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 закону" sheetId="1" state="visible" r:id="rId2"/>
  </sheets>
  <definedNames>
    <definedName function="false" hidden="false" localSheetId="0" name="_xlnm.Print_Area" vbProcedure="false">'По закону'!$A$1:$C$426</definedName>
    <definedName function="false" hidden="false" localSheetId="0" name="_xlnm.Print_Titles" vbProcedure="false">'По закону'!$10:$10</definedName>
    <definedName function="false" hidden="false" name="A" vbProcedure="false">'По закону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583">
  <si>
    <t xml:space="preserve">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к Закону Ульяновской области</t>
  </si>
  <si>
    <t xml:space="preserve">                                                                                                              "Об областном бюджете</t>
  </si>
  <si>
    <t xml:space="preserve">                                                                                                              Ульяновской области на 2007 год" </t>
  </si>
  <si>
    <t xml:space="preserve">Областной бюджет Ульяновской области на 2007 год</t>
  </si>
  <si>
    <t xml:space="preserve">тыс.руб.</t>
  </si>
  <si>
    <t xml:space="preserve">Код</t>
  </si>
  <si>
    <t xml:space="preserve">Наименование показателей</t>
  </si>
  <si>
    <t xml:space="preserve">Сумма</t>
  </si>
  <si>
    <t xml:space="preserve">Д О Х О Д Ы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 ) из пищевого сырья, производимый на территории Российской Федерации </t>
  </si>
  <si>
    <t xml:space="preserve">1 03 02040 01 0000 110</t>
  </si>
  <si>
    <t xml:space="preserve">Акцизы на  бензин, производимый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ё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 подлежащие распределению в консолидированные бюджеты субъектов Российской Федерации </t>
  </si>
  <si>
    <t xml:space="preserve">1 03 02200 01 0000 110</t>
  </si>
  <si>
    <t xml:space="preserve">Доходы от уплаты акцизов на алкогольную продукцию с объёмной долей спирта этилового свыше 25 процентов  (за исключением вин)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</t>
  </si>
  <si>
    <t xml:space="preserve">1 05 01010 01 0000 110</t>
  </si>
  <si>
    <t xml:space="preserve">Единый 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20 01 0000 110</t>
  </si>
  <si>
    <t xml:space="preserve">Налог на добычу общераспространенных  полезных ископаемых</t>
  </si>
  <si>
    <t xml:space="preserve">1 07 01030 01 0000 110</t>
  </si>
  <si>
    <t xml:space="preserve">Налог на добычу прочих полезных ископаемых (кроме полезных ископаемых в виде природных алмазов)</t>
  </si>
  <si>
    <t xml:space="preserve">1 07 04000 01 0000 110</t>
  </si>
  <si>
    <t xml:space="preserve">Сборы за пользование 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 объектами животного мира </t>
  </si>
  <si>
    <t xml:space="preserve">1 08 00000 00 0000 000</t>
  </si>
  <si>
    <t xml:space="preserve">Государственная пошлина, сборы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80 01 0000 110</t>
  </si>
  <si>
    <t xml:space="preserve">Отчисления на воспроизводство минерально-сырьевой базы 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4000 00 0000 110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20 02 0000 120</t>
  </si>
  <si>
    <t xml:space="preserve">Дивиденды по акциям и доходы от прочих форм участия в капитале, находящихся в собственности субъектов Российской Федераци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1 11 05022 02 0000 120</t>
  </si>
  <si>
    <t xml:space="preserve">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4000 00 0000 120</t>
  </si>
  <si>
    <t xml:space="preserve">Платежи за пользование лесным фондом и лесами иных категорий </t>
  </si>
  <si>
    <t xml:space="preserve">1 12 04020 02 0000 120</t>
  </si>
  <si>
    <t xml:space="preserve">Платежи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Лицензионные сборы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 </t>
  </si>
  <si>
    <t xml:space="preserve">2 02 01001 02 0000 151</t>
  </si>
  <si>
    <t xml:space="preserve">Дотации бюджетам субъектов Российской Федерации на выравнивание уровня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2 00 0000 151</t>
  </si>
  <si>
    <t xml:space="preserve">Субвенции бюджетам на оплату жилищно-коммунальных услуг отдельным категориям граждан</t>
  </si>
  <si>
    <t xml:space="preserve">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2 02 02004 02 0000 151</t>
  </si>
  <si>
    <t xml:space="preserve">Субвенции бюджетам субъектов Российской Федерации на осуществление  федеральных полномочий по государственной регистрации актов гражданского состояния</t>
  </si>
  <si>
    <t xml:space="preserve">2 02 02005 00 0000 151</t>
  </si>
  <si>
    <t xml:space="preserve"> 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2 02 02007 00 0000 151</t>
  </si>
  <si>
    <t xml:space="preserve">Субвенции бюджетам  на реализацию полномочий в области охраны и использования объектов животного мира, отнесенных к объектам охоты</t>
  </si>
  <si>
    <t xml:space="preserve">2 02 02007 02 0000 151</t>
  </si>
  <si>
    <t xml:space="preserve">Субвенции бюджетам 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2 02 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2 02 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-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  </t>
  </si>
  <si>
    <t xml:space="preserve">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-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  </t>
  </si>
  <si>
    <t xml:space="preserve">2 02 02014 00 0000 151</t>
  </si>
  <si>
    <t xml:space="preserve">Субвенции  бюджетам на осуществление 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019 00 0000 151</t>
  </si>
  <si>
    <t xml:space="preserve">Субвенции бюджетам на поощрение лучших учителей</t>
  </si>
  <si>
    <t xml:space="preserve">2 02 02019 02 0000 151</t>
  </si>
  <si>
    <t xml:space="preserve">Субвенции бюджетам субъектов Российской Федерации на поощрение лучших учителей</t>
  </si>
  <si>
    <t xml:space="preserve">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2 02  02023 00 0000 151</t>
  </si>
  <si>
    <t xml:space="preserve">Субвенции бюджетам на обеспечение жильем отдельных категорий граждан</t>
  </si>
  <si>
    <t xml:space="preserve">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2 02 02031 02 0000 151</t>
  </si>
  <si>
    <t xml:space="preserve">Субвенции бюджетам субъектов Российской Федерации на осуществление полномочий по тушению лесных пожаров в лесном фонде на территориях субъектов Российской Федерации</t>
  </si>
  <si>
    <t xml:space="preserve">2 02 02034 02 0000 151</t>
  </si>
  <si>
    <t xml:space="preserve">Субвенции бюджетам субъектов Российской Федерации на реализацию полномочий по  осуществлению прав пользования и распоряжения лесами, их охране, защите  и воспроизводству</t>
  </si>
  <si>
    <t xml:space="preserve">2 02 02035 02 0000 151</t>
  </si>
  <si>
    <t xml:space="preserve">Субвенции бюджетам субъектов Российской Федерации  на осуществление отдельных полномочий в области водных отношений</t>
  </si>
  <si>
    <t xml:space="preserve">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 - средства на материальное обеспечение деятельности депутатов Государственной Думы и членов Совета Федерации</t>
  </si>
  <si>
    <t xml:space="preserve">2 02 04000 00 0000 151</t>
  </si>
  <si>
    <t xml:space="preserve">Субсидии от  других бюджетов бюджетной системы Российской Федерации</t>
  </si>
  <si>
    <t xml:space="preserve">2 02 04001 02 0000 151</t>
  </si>
  <si>
    <t xml:space="preserve">Субсидии бюджетам субъектов Российской Федерации  на частичное возмещение расходов на выплату ежемесячного пособия на ребенка </t>
  </si>
  <si>
    <t xml:space="preserve">2 02 04005 00 0000 151</t>
  </si>
  <si>
    <t xml:space="preserve">Субсидии бюджетам на мероприятия по организации оздоровительной кампании детей</t>
  </si>
  <si>
    <t xml:space="preserve">2 02 04005 02 0000 151</t>
  </si>
  <si>
    <t xml:space="preserve">Субсидии бюджетам субъектов Российской Федерации на мероприятия по организации оздоровительной кампании детей</t>
  </si>
  <si>
    <t xml:space="preserve">2 02 04006 02 0000 151</t>
  </si>
  <si>
    <t xml:space="preserve"> Субсидии бюджетам субъектов Российской Федерации на частичное возмещение расходов бюджетов по предоставлению мер социальной поддержки реабилитированных лиц и лиц, признанных пострадавшими от политических репрессий</t>
  </si>
  <si>
    <t xml:space="preserve">2 02 04007 02 0000 151</t>
  </si>
  <si>
    <t xml:space="preserve"> Субсидии   на частичное возмещение расходов бюджетов субъектов Российской Федерации по  предоставлению гражданам субсидий на оплату жилого помещения и коммунальных услуг</t>
  </si>
  <si>
    <t xml:space="preserve">2 02 04021 00 0000 151</t>
  </si>
  <si>
    <t xml:space="preserve">Субсидии бюджетам  на осуществление 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4021 02 0000 151</t>
  </si>
  <si>
    <t xml:space="preserve">Субсидии бюджетам субъектов Российской Федерации на осуществление 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4022 00 0000 151</t>
  </si>
  <si>
    <t xml:space="preserve">Субсидии бюджетам на внедрение инновационных образовательных программ в государственных и муниципальных общеобразовательных школах</t>
  </si>
  <si>
    <t xml:space="preserve">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школах</t>
  </si>
  <si>
    <t xml:space="preserve">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37 02  0000 151</t>
  </si>
  <si>
    <t xml:space="preserve">Субсидии бюджетам субъектов Российской Федерации на ежемесячное денежное вознаграждение за классное руководство  </t>
  </si>
  <si>
    <t xml:space="preserve">2 02 04044 02 0000 151</t>
  </si>
  <si>
    <t xml:space="preserve"> 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 </t>
  </si>
  <si>
    <t xml:space="preserve">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 - Законодательное Собрание области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 - функционирование органов исполнительной власти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й фонд </t>
  </si>
  <si>
    <t xml:space="preserve">0115</t>
  </si>
  <si>
    <t xml:space="preserve">Другие общегосударственные вопросы</t>
  </si>
  <si>
    <t xml:space="preserve"> - расходы на содержание административных комиссий в муниципальных образованиях Ульяновской области</t>
  </si>
  <si>
    <t xml:space="preserve"> - члены Совета Федерации и их помощники</t>
  </si>
  <si>
    <t xml:space="preserve"> - депутаты Государственной Думы и их помощники</t>
  </si>
  <si>
    <t xml:space="preserve"> - центр социологических исследований</t>
  </si>
  <si>
    <t xml:space="preserve"> - ассоциация "Большая Волга"</t>
  </si>
  <si>
    <t xml:space="preserve"> - расходы на управление и распоряжение земельными ресурсами, проведение территориального землеустройства, рыночную оценку и формирование земельных участков для проведения торгов,  внедрение автоматизированных систем управления объектов недвижимости, разграничение государственной собственности на землю </t>
  </si>
  <si>
    <t xml:space="preserve"> - расходы, связанные с управлением объектами областной собственности</t>
  </si>
  <si>
    <t xml:space="preserve"> - капитальные вложения, всего</t>
  </si>
  <si>
    <t xml:space="preserve">в том числе областная адресная инвестиционная программа</t>
  </si>
  <si>
    <t xml:space="preserve">из них средства на финансирование приоритетных инвестиционных проектов Ульяновской области в соответствии с Законом Ульяновской области от 15.03.2005 № 019-ЗО "О развитии инвестиционной деятельности на территории Ульяновской области"</t>
  </si>
  <si>
    <t xml:space="preserve"> - средства на реализацию областной целевой программы "Создание автоматизированной системы ведения государственного земельного кадастра и государственного учета объектов недвижимости в Ульяновской области (2003-2007 годы)", утвержденной постановлением Главы администрации Ульяновской области от 10.06.2003 № 77</t>
  </si>
  <si>
    <t xml:space="preserve"> - возврат кредитов предприятий</t>
  </si>
  <si>
    <t xml:space="preserve"> - возврат кредита на формирование регионального фонда зерна за счет средств по Соглашению с Министерством финансов Российской Федерации
 № 01-01-06/06-1366</t>
  </si>
  <si>
    <t xml:space="preserve"> - возврат средств, выделенных в 2004 году на приобретение техники на условиях лизинга</t>
  </si>
  <si>
    <t xml:space="preserve"> - возврат остатка непогашенных ссуд муниципальных образований</t>
  </si>
  <si>
    <t xml:space="preserve"> - средства на погашение реструктуризированной задолженности перед ОАО "Ульяновскэнерго" за топливно-энергетические ресурсы</t>
  </si>
  <si>
    <t xml:space="preserve"> - средства на погашение задолженности потребителей Ульяновской области перед ООО "Межрегионгаз", 
ООО "Ульяновскрегионгаз" и ООО "Ульяновскоблгаз" за топливно-энергетические ресурсы</t>
  </si>
  <si>
    <t xml:space="preserve"> - уплата пеней и штрафов по обслуживанию государственного долга</t>
  </si>
  <si>
    <t xml:space="preserve"> - погашение кредиторской задолженности по исполнительным листам</t>
  </si>
  <si>
    <t xml:space="preserve"> - возврат позаимствованной продукции в государственный резерв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 - Управление внутренних дел Ульяновской области</t>
  </si>
  <si>
    <t xml:space="preserve">в том числе расходы, необходимые на возмещение затрат управления внутренних дел Ульяновской области, связанных с приобретением государственных регистрационных знаков, свидетельств о регистрации транспортных средств, водительских удостоверений, талонов к ним и другой бланочной продукции, и материально-техническое укрепление, приобретение предметов снабжения для милиции общественной безопасности</t>
  </si>
  <si>
    <t xml:space="preserve"> - специализированное монтажно-эксплуатационное учреждение при управлении внутренних дел Ульяновской области</t>
  </si>
  <si>
    <t xml:space="preserve">0304</t>
  </si>
  <si>
    <t xml:space="preserve">Органы юстиции</t>
  </si>
  <si>
    <t xml:space="preserve"> - расходы на содержание отделов ЗАГС в соответствии с Федеральным законом от 15.11.1997 № 143-ФЗ "Об актах гражданского состояния"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 - служба по обеспечению выполнения задач гражданской обороны, предупреждения и ликвидации чрезвычайных ситуаций и пожарной безопасности Ульяновской области</t>
  </si>
  <si>
    <t xml:space="preserve">0310</t>
  </si>
  <si>
    <t xml:space="preserve">Обеспечение противопожарной безопасности</t>
  </si>
  <si>
    <t xml:space="preserve">в том числе на выполнение мероприятий областной целевой программы "Пожарная безопасность Ульяновской области на 2006-2009 годы"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 -  расходы на содержание учреждений и проведение мероприятий в области занятости населения</t>
  </si>
  <si>
    <t xml:space="preserve">0405</t>
  </si>
  <si>
    <t xml:space="preserve">Сельское хозяйство и рыболовство</t>
  </si>
  <si>
    <t xml:space="preserve"> - поддержка сельскохозяйственного производства</t>
  </si>
  <si>
    <t xml:space="preserve"> - средства на осуществление полномочий в области охраны и использования объектов  животного мира, отнесенных к объектам охоты</t>
  </si>
  <si>
    <t xml:space="preserve"> - средства на реализацию полномочий в области организации, регулирования и охраны водных биологических ресурсов</t>
  </si>
  <si>
    <t xml:space="preserve"> - средства на содержание подведомственных структур Управления ветеринарии Ульяновской области</t>
  </si>
  <si>
    <t xml:space="preserve"> - средства на противоэпизоотические мероприятия</t>
  </si>
  <si>
    <t xml:space="preserve">в том числе:</t>
  </si>
  <si>
    <t xml:space="preserve"> - областная адресная инвестиционная программа</t>
  </si>
  <si>
    <t xml:space="preserve">в том числе долевое участие области в реализации федеральных целевых программ</t>
  </si>
  <si>
    <t xml:space="preserve">0406</t>
  </si>
  <si>
    <t xml:space="preserve">Водные ресурсы</t>
  </si>
  <si>
    <t xml:space="preserve"> - средства на реализацию отдельных полномочий в области водных отношений</t>
  </si>
  <si>
    <t xml:space="preserve"> - средства  на осуществление капитального ремонта гидротехнических сооружений </t>
  </si>
  <si>
    <t xml:space="preserve">0407</t>
  </si>
  <si>
    <t xml:space="preserve">Лесное хозяйство </t>
  </si>
  <si>
    <t xml:space="preserve"> - средства на реализацию полномочий по тушению лесных пожаров в лесном фонде</t>
  </si>
  <si>
    <t xml:space="preserve"> - средства на реализацию полномочий по осуществлению прав пользования и распоряжения лесами, их охране, защите  и воспроизводству</t>
  </si>
  <si>
    <t xml:space="preserve">0408</t>
  </si>
  <si>
    <t xml:space="preserve">Транспорт</t>
  </si>
  <si>
    <t xml:space="preserve"> - Комитету по транспорту и дорожному хозяйству Ульяновской области субсидии на покрытие убытков от перевозки пассажиров организациям, осуществляющим данную деятельность</t>
  </si>
  <si>
    <t xml:space="preserve"> - субсидии и субвенции Ульяновскому отделению -структурному подразделению Куйбышевской железной дороги - филиала открытого акционерного общества "Российские железные дороги" на компенсацию выпадающих доходов, связанных с перевозкой пассажиров пригородным  железнодорожным транспортом </t>
  </si>
  <si>
    <t xml:space="preserve"> - средства на обновление подвижного состава общественного автомобильного транспорта Ульяновской области</t>
  </si>
  <si>
    <t xml:space="preserve">  - расходы на дорожное хозяйство</t>
  </si>
  <si>
    <t xml:space="preserve">в том числе на строительство мостового перехода через р. Волгу</t>
  </si>
  <si>
    <t xml:space="preserve"> в том числе областная адресная инвестиционная программа</t>
  </si>
  <si>
    <t xml:space="preserve">0409</t>
  </si>
  <si>
    <t xml:space="preserve">Связь и информатика</t>
  </si>
  <si>
    <t xml:space="preserve">0410</t>
  </si>
  <si>
    <t xml:space="preserve">Прикладные научные исследования в области национальной экономики</t>
  </si>
  <si>
    <t xml:space="preserve"> - средства на выполнение научно-исследовательских работ в сельском хозяйстве</t>
  </si>
  <si>
    <t xml:space="preserve"> - Ульяновскому научно-исследовательскому институту сельского хозяйства</t>
  </si>
  <si>
    <t xml:space="preserve"> - Ульяновской государственной сельскохозяйственной академии</t>
  </si>
  <si>
    <t xml:space="preserve">0411</t>
  </si>
  <si>
    <t xml:space="preserve">Другие вопросы в области национальной экономики</t>
  </si>
  <si>
    <t xml:space="preserve"> - средства на реализацию Закона Ульяновской области от 08.06.2005 № 042-ЗО "Об утверждении Программы развития малого предпринимательства в Ульяновской области на 2005-2010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 - средства на реализацию мероприятий программы энергосбережения в Ульяновской области на 2006-2010 годы, утвержденной Законом Ульяновской области от 01.12.2005 № 143-ЗО "Об утверждении областной программы энергосбережения в Ульяновской области на 2006-2010 годы" </t>
  </si>
  <si>
    <t xml:space="preserve">0504
                                                                                                     </t>
  </si>
  <si>
    <t xml:space="preserve">Другие вопросы в области жилищно-коммунального хозяйства</t>
  </si>
  <si>
    <t xml:space="preserve"> - средства на реализацию мероприятий по модернизации теплоэнергетического комплекса Ульяновской области</t>
  </si>
  <si>
    <t xml:space="preserve">0600</t>
  </si>
  <si>
    <t xml:space="preserve">Охрана окружающей среды</t>
  </si>
  <si>
    <t xml:space="preserve">0602</t>
  </si>
  <si>
    <t xml:space="preserve">Охрана растительных и животных видов и среды их обитания</t>
  </si>
  <si>
    <t xml:space="preserve"> - целевой бюджетный экологический фонд Ульяновской области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 - физико-математический лицей</t>
  </si>
  <si>
    <t xml:space="preserve"> - учреждения общего образования Департамента образования Ульяновской области</t>
  </si>
  <si>
    <t xml:space="preserve"> - средства на поощрение лучших учителей</t>
  </si>
  <si>
    <t xml:space="preserve"> - средства на внедрение инновационных образовательных программ в государственных и муниципальных общеобразовательных школах</t>
  </si>
  <si>
    <t xml:space="preserve"> - средства на реализацию Закона Ульяновской области от 19.07.2005 № 071-ЗО "Об утверждении областной целевой программы развития туризма в Ульяновской области на 2005-2010 годы"</t>
  </si>
  <si>
    <t xml:space="preserve"> - учреждения общего образования Управления по делам культуры и искусства Ульяновской области</t>
  </si>
  <si>
    <r>
      <rPr>
        <sz val="14"/>
        <rFont val="Times New Roman"/>
        <family val="1"/>
      </rPr>
      <t xml:space="preserve"> -</t>
    </r>
    <r>
      <rPr>
        <sz val="8"/>
        <rFont val="Times New Roman"/>
        <family val="1"/>
      </rPr>
      <t xml:space="preserve"> </t>
    </r>
    <r>
      <rPr>
        <sz val="14"/>
        <rFont val="Times New Roman"/>
        <family val="1"/>
      </rPr>
      <t xml:space="preserve">детско-юношеская</t>
    </r>
    <r>
      <rPr>
        <sz val="8"/>
        <rFont val="Times New Roman"/>
        <family val="1"/>
      </rPr>
      <t xml:space="preserve"> </t>
    </r>
    <r>
      <rPr>
        <sz val="14"/>
        <rFont val="Times New Roman"/>
        <family val="1"/>
      </rPr>
      <t xml:space="preserve">спортивная</t>
    </r>
    <r>
      <rPr>
        <sz val="8"/>
        <rFont val="Times New Roman"/>
        <family val="1"/>
      </rPr>
      <t xml:space="preserve"> </t>
    </r>
    <r>
      <rPr>
        <sz val="14"/>
        <rFont val="Times New Roman"/>
        <family val="1"/>
      </rPr>
      <t xml:space="preserve">школа</t>
    </r>
    <r>
      <rPr>
        <sz val="8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о</t>
    </r>
    <r>
      <rPr>
        <sz val="8"/>
        <rFont val="Times New Roman"/>
        <family val="1"/>
      </rPr>
      <t xml:space="preserve"> </t>
    </r>
    <r>
      <rPr>
        <sz val="14"/>
        <rFont val="Times New Roman"/>
        <family val="1"/>
      </rPr>
      <t xml:space="preserve">хоккею</t>
    </r>
    <r>
      <rPr>
        <sz val="8"/>
        <rFont val="Times New Roman"/>
        <family val="1"/>
      </rPr>
      <t xml:space="preserve"> </t>
    </r>
    <r>
      <rPr>
        <sz val="14"/>
        <rFont val="Times New Roman"/>
        <family val="1"/>
      </rPr>
      <t xml:space="preserve">с</t>
    </r>
    <r>
      <rPr>
        <sz val="8"/>
        <rFont val="Times New Roman"/>
        <family val="1"/>
      </rPr>
      <t xml:space="preserve"> </t>
    </r>
    <r>
      <rPr>
        <sz val="14"/>
        <rFont val="Times New Roman"/>
        <family val="1"/>
      </rPr>
      <t xml:space="preserve">мячом</t>
    </r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 - образовательные учреждения Департамента образования Ульяновской области</t>
  </si>
  <si>
    <t xml:space="preserve"> - образовательные учреждения Управления по делам культуры и искусства Ульяновской области</t>
  </si>
  <si>
    <t xml:space="preserve"> - образовательные учреждения Департамента здравоохранения и фармации Ульяновской области</t>
  </si>
  <si>
    <t xml:space="preserve">0705</t>
  </si>
  <si>
    <t xml:space="preserve">Переподготовка и повышение квалификации</t>
  </si>
  <si>
    <t xml:space="preserve"> - переподготовка и повышение квалификации государственных служащих</t>
  </si>
  <si>
    <t xml:space="preserve">0707</t>
  </si>
  <si>
    <t xml:space="preserve">Молодежная политика и оздоровление детей</t>
  </si>
  <si>
    <t xml:space="preserve"> - средства на реализацию Закона Ульяновской области от 29.12.2004 № 105-ЗО "Об утверждении областной целевой программы "Молодежь" (2005-2010 годы)"</t>
  </si>
  <si>
    <t xml:space="preserve"> - мероприятия по организации оздоровительной кампании детей и подростков</t>
  </si>
  <si>
    <t xml:space="preserve"> - функционирование Комитета по молодежной политике Ульяновской области</t>
  </si>
  <si>
    <t xml:space="preserve">0709</t>
  </si>
  <si>
    <t xml:space="preserve">Другие вопросы в области образования</t>
  </si>
  <si>
    <t xml:space="preserve"> - мероприятия и учреждения Департамента образования Ульяновской области</t>
  </si>
  <si>
    <t xml:space="preserve"> - государственный заказ на подготовку специалистов со средним музыкальным образованием</t>
  </si>
  <si>
    <t xml:space="preserve"> - государственный заказ на подготовку специалистов со средним медицинским образованием</t>
  </si>
  <si>
    <t xml:space="preserve"> - образовательное учреждение Департамента сельского хозяйства Ульяновской области</t>
  </si>
  <si>
    <t xml:space="preserve"> - функционирование Департамента образования Ульяновской области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 - учреждения культуры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 - Управление по делам культуры и искусства Ульяновской области</t>
  </si>
  <si>
    <t xml:space="preserve">0900</t>
  </si>
  <si>
    <t xml:space="preserve">Здравоохранение и спорт</t>
  </si>
  <si>
    <t xml:space="preserve">0901</t>
  </si>
  <si>
    <t xml:space="preserve">Здравоохранение </t>
  </si>
  <si>
    <t xml:space="preserve"> - учреждения здравоохранения</t>
  </si>
  <si>
    <t xml:space="preserve"> - средства на обязательное медицинское страхование неработающего населения</t>
  </si>
  <si>
    <t xml:space="preserve">0902</t>
  </si>
  <si>
    <t xml:space="preserve">Спорт и физическая культура</t>
  </si>
  <si>
    <t xml:space="preserve"> - мероприятия по физкультуре и спорту</t>
  </si>
  <si>
    <t xml:space="preserve"> - субсидии на содержание хоккейного клуба "Волга"</t>
  </si>
  <si>
    <t xml:space="preserve"> - образовательное учреждение Ульяновская специализированная детско-юношеская спортивно-техническая школа ОСТО России</t>
  </si>
  <si>
    <t xml:space="preserve"> - центр спортивной подготовки</t>
  </si>
  <si>
    <t xml:space="preserve">0904</t>
  </si>
  <si>
    <t xml:space="preserve">Другие вопросы в области здравоохранения и спорта</t>
  </si>
  <si>
    <t xml:space="preserve"> - Департамент здравоохранения и фармации Ульяновской области</t>
  </si>
  <si>
    <t xml:space="preserve"> - Комитет по физической культуре и спорту Ульяновской област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 - средства на реализацию Закона Ульяновской области от 30.11.2004 № 085-ЗО "О государственной гражданской службе Ульяновской области", Закона Ульяновской области от 30.01.2006 № 06-ЗО "О государственных должностях Ульяновской области"</t>
  </si>
  <si>
    <t xml:space="preserve">1002</t>
  </si>
  <si>
    <t xml:space="preserve">Социальное обслуживание населения</t>
  </si>
  <si>
    <t xml:space="preserve"> - учреждения Департамента социальной защиты населения Ульяновской области</t>
  </si>
  <si>
    <t xml:space="preserve"> - гуманитарный центр</t>
  </si>
  <si>
    <t xml:space="preserve">1003</t>
  </si>
  <si>
    <t xml:space="preserve">Социальное обеспечение населения</t>
  </si>
  <si>
    <t xml:space="preserve"> - средства на выплату государственных пособий на детей в соответствии с Законом Ульяновской области от 01.12.2004 № 092-ЗО "О ежемесячном пособии на ребенка в Ульяновской области"</t>
  </si>
  <si>
    <t xml:space="preserve"> - средства на погашение задолженности по выплате государственных пособий на детей</t>
  </si>
  <si>
    <t xml:space="preserve"> - средства на реализацию Закона Ульяновской области от 30.11.2004 № 086-ЗО "О мерах государственной социальной поддержки отдельных категорий граждан в Ульяновской области"</t>
  </si>
  <si>
    <t xml:space="preserve"> - труженикам тыла</t>
  </si>
  <si>
    <t xml:space="preserve"> - ветеранам труда</t>
  </si>
  <si>
    <t xml:space="preserve"> - реабилитированным лицам и лицам, признанным пострадавшими от политических репрессий</t>
  </si>
  <si>
    <t xml:space="preserve"> - средства на погашение задолженности по обязательствам, вытекающим из Федерального закона от 12.01.1995 № 5-ФЗ "О ветеранах"</t>
  </si>
  <si>
    <t xml:space="preserve"> - средства на погашение задолженности по обязательствам, вытекающим из Закона Российской Федерации от 18.10.1991 № 1761-1 "О реабилитации жертв политических репрессий"</t>
  </si>
  <si>
    <t xml:space="preserve"> - средства на оплату жилищно-коммунальных услуг отдельным категориям граждан, предусмотренные Законом Российской Федерации "О социальной защите граждан, подвергшихся воздействию радиации вследствие катастрофы на Чернобыльской АЭС"            (в редакции Закона Российской Федерации от 18.06.1992 
№ 3061-1), Федеральным законом от 26.11.1998              № 175-ФЗ "О социальной защите граждан Российской Федерации, подвергшихся  воздействию радиации вследствие аварии в 1957 году на производственном объединении "Маяк" и сбросов радиоактивных отходов в реку Теча", Федеральным законом от 10.01.2002 
№ 2-ФЗ "О социальных гарантиях гражданам, подвергшимся радиационному воздействию вследствие ядерных испытаний на Семипалатинском полигоне", Федеральным законом от 12.01.1995 № 5-ФЗ "О ветеранах", Федеральным законом от 24.11.1995 
№ 181-ФЗ "О социальной защите инвалидов в Российской Федерации"</t>
  </si>
  <si>
    <t xml:space="preserve"> - средства на обеспечение мер социальной поддержки для лиц, награжденных знаком "Почетный донор СССР", "Почетный донор России"</t>
  </si>
  <si>
    <t xml:space="preserve"> - средства на обеспечение жильем отдельных категорий граждан, предусмотренные в соответствии с Федеральным законом от 12.01.1995 № 5-ФЗ "О ветеранах" и Федеральным законом от 24.11.1995          № 181-ФЗ "О социальной защите инвалидов в Российской Федерации"</t>
  </si>
  <si>
    <t xml:space="preserve"> - средства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 - средства на осуществление компенсационных выплат гражданам при возникновении поствакцинальных осложнений</t>
  </si>
  <si>
    <t xml:space="preserve"> - средства на проведение социально значимых мероприятий</t>
  </si>
  <si>
    <t xml:space="preserve"> - средства на выплату пособий на погребение умерших неработающих граждан в соответствии с Федеральным законом от 12.01.1996 № 8-ФЗ "О погребении и похоронном деле"</t>
  </si>
  <si>
    <t xml:space="preserve"> - средства на выплату доплаты к пенсиям лицам, занесенным в Золотую книгу Почета, в соответствии с Законом Ульяновской области от 07.09.2001 № 038-ЗО "О Золотой книге Почета Ульяновской области и звании "Почетный гражданин Ульяновской области"</t>
  </si>
  <si>
    <r>
      <rPr>
        <sz val="14"/>
        <rFont val="Times New Roman"/>
        <family val="1"/>
      </rPr>
      <t xml:space="preserve"> - средства на реализацию Закона Ульяновской области  от  05.04.2006 № 43-ЗО "О мерах государственной социальной поддержки отдельных категорий специалистов, работающих и проживающих в сельской местности на территории Ульяновской области" (специалистам,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уволенным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в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связ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с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выходом на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енсию)</t>
    </r>
  </si>
  <si>
    <t xml:space="preserve"> - средства  на социальную поддержку безработных граждан, включая пособия по безработице</t>
  </si>
  <si>
    <t xml:space="preserve"> - субвенции на оказание поддержки инвалидам по зрению в соответствии с Законом Ульяновской области от 03.06.2003 № 021-ЗО "Об оказании поддержки инвалидам по зрению в Ульяновской области"</t>
  </si>
  <si>
    <t xml:space="preserve"> - средства на реализацию Закона Ульяновской области от 04.11.2003 № 056-ЗО "О социальной поддержке инвалидов боевых действий, проживающих на территории Ульяновской области"</t>
  </si>
  <si>
    <t xml:space="preserve"> - субвенции на оказание поддержки инвалидам по слуху в соответствии с Законом Ульяновской области от 30.11.2004 № 087-ЗО "Об оказании поддержки инвалидам по слуху в Ульяновской области"</t>
  </si>
  <si>
    <t xml:space="preserve"> - средства на реализацию постановления Правительства Ульяновской области от 03.02.2006 
№ 30 "О дополнительных мерах социальной поддержки военнослужащих, сотрудников правоохранительных органов и членов их семей"</t>
  </si>
  <si>
    <t xml:space="preserve"> - средства на реализацию Закона Ульяновской области от 06.05.2006 № 51-ЗО "О социальной поддержке детей военнослужащих, сотрудников органов внутренних дел, Федеральной службы безопасности Российской Федерации, прокуратуры Российской Федерации, органов уголовно-исполнительной системы Министерства юстиции Российской Федерации"</t>
  </si>
  <si>
    <t xml:space="preserve"> - средства на обеспечение мер социальной поддержки многодетных семей</t>
  </si>
  <si>
    <t xml:space="preserve"> - средства на оказание адресной помощи малоимущим семьям</t>
  </si>
  <si>
    <t xml:space="preserve"> - средства на приобретение протезно-ортопедических изделий</t>
  </si>
  <si>
    <t xml:space="preserve"> - средства на оказание государственной поддержки общественных объединений инвалидов</t>
  </si>
  <si>
    <t xml:space="preserve"> - средства на компенсационные выплаты за проезд на садово-дачные массивы для социально незащищенной категории лиц</t>
  </si>
  <si>
    <t xml:space="preserve">1004</t>
  </si>
  <si>
    <t xml:space="preserve">Борьба с беспризорностью, опека и попечительство</t>
  </si>
  <si>
    <t xml:space="preserve"> - средства на осуществление мероприятий, связанных с перевозкой несовершеннолетних, самовольно ушедших из семей, детских домов, школ-интернатов и иных детских учреждений</t>
  </si>
  <si>
    <t xml:space="preserve">1006</t>
  </si>
  <si>
    <t xml:space="preserve">Другие вопросы в области социальной политики</t>
  </si>
  <si>
    <t xml:space="preserve"> - функционирование исполнительных органов государственной власти</t>
  </si>
  <si>
    <t xml:space="preserve"> - средства на выплату пособий на погребение умерших неработающих граждан по Федеральному закону от 12.01.1996 № 8-ФЗ "О погребении и похоронном деле"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Областной фонд софинансирования социальных расходов</t>
  </si>
  <si>
    <t xml:space="preserve"> - субсидии из фонда софинансирования социальных расходов</t>
  </si>
  <si>
    <t xml:space="preserve">Областной фонд финансовой поддержки муниципальных районов (городских округов)</t>
  </si>
  <si>
    <t xml:space="preserve"> - дотации на выравнивание уровня бюджетной обеспеченности </t>
  </si>
  <si>
    <t xml:space="preserve">Областной фонд финансовой поддержки поселений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Фонд реформирования муниципальных финансов</t>
  </si>
  <si>
    <t xml:space="preserve">Фонд муниципального развития</t>
  </si>
  <si>
    <t xml:space="preserve"> - субсидии для развития общественной инфраструктуры регионального значения и поддержки фондов муниципального развития</t>
  </si>
  <si>
    <t xml:space="preserve">1102</t>
  </si>
  <si>
    <t xml:space="preserve">Фонды компенсаций</t>
  </si>
  <si>
    <t xml:space="preserve"> - субвенции местным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 - субвенции местным бюджетам на осуществление  федеральных полномочий по государственной регистрации актов гражданского состояния </t>
  </si>
  <si>
    <t xml:space="preserve">- субвенции местным бюджетам  на осуществление полномочий по первичному воинскому учету на территориях, где отсутствуют военные комиссариаты</t>
  </si>
  <si>
    <t xml:space="preserve"> - 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 - субвенции местным бюджетам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 </t>
  </si>
  <si>
    <t xml:space="preserve"> - субвенции местным бюджетам на обеспечение  проезда детей-сирот и детей, оставшихся без попечения родителей,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 - субвенции местным бюджетам на осуществление переданных органам местного самоуправления государственных полномочий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 - субвенции местным бюджетам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 </t>
  </si>
  <si>
    <t xml:space="preserve"> - субвенции местным бюджетам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 - субвенции местным бюджетам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 </t>
  </si>
  <si>
    <t xml:space="preserve"> - субвенции бюджетам муниципальных районов на осуществление органами местного самоуправления государственных полномочий по расчету и предоставлению дотаций поселениям</t>
  </si>
  <si>
    <t xml:space="preserve"> - субвенции местным бюджетам на предоставление гражданам субсидий на оплату жилого помещения  и коммунальных услуг</t>
  </si>
  <si>
    <t xml:space="preserve"> - 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 - субвенции местным бюджетам на оплату труда приемных родителей</t>
  </si>
  <si>
    <t xml:space="preserve"> - субвенции местным бюджетам на  осуществление переданных органам местного самоуправления государственных полномочий по хранению, комплектованию, уче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 - субвенции местным бюджетам на ежемесячное денежное вознаграждение за классное руководство</t>
  </si>
  <si>
    <t xml:space="preserve">-субвенции местным бюджетам на денежные выплаты медицинскому персоналу фельдшерско-акушерских пунктов, врачам, фельдшерам и медицинским сёстрам скорой  медицинской помощи</t>
  </si>
  <si>
    <t xml:space="preserve">1103</t>
  </si>
  <si>
    <t xml:space="preserve">Другие межбюджетные трансферты</t>
  </si>
  <si>
    <t xml:space="preserve">Региональные целевые программы</t>
  </si>
  <si>
    <t xml:space="preserve">ИТОГО РАСХОДОВ</t>
  </si>
  <si>
    <t xml:space="preserve">Погашение основной суммы задолженности</t>
  </si>
  <si>
    <t xml:space="preserve">02 01 0100 02 0000 810</t>
  </si>
  <si>
    <t xml:space="preserve">Бюджетные кредиты, полученные от других бюджетов бюджетной системы Российской Федерации</t>
  </si>
  <si>
    <t xml:space="preserve">02 01 0200 02 0000 810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ВСЕГО РАСХОДОВ</t>
  </si>
  <si>
    <t xml:space="preserve">ПРОФИЦИТ БЮДЖЕТА (+),                                                                                                                                                                ДЕФИЦИТ БЮДЖЕТА (-)</t>
  </si>
  <si>
    <t xml:space="preserve">          _______________________</t>
  </si>
  <si>
    <t xml:space="preserve">Предельно допустимый дефицит бюджета (15%)</t>
  </si>
  <si>
    <t xml:space="preserve">Резерв</t>
  </si>
  <si>
    <t xml:space="preserve">Предельно допустимый размер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4"/>
  <sheetViews>
    <sheetView showFormulas="false" showGridLines="true" showRowColHeaders="true" showZeros="true" rightToLeft="false" tabSelected="true" showOutlineSymbols="true" defaultGridColor="true" view="pageBreakPreview" topLeftCell="A413" colorId="64" zoomScale="75" zoomScaleNormal="75" zoomScalePageLayoutView="75" workbookViewId="0">
      <selection pane="topLeft" activeCell="C174" activeCellId="0" sqref="C1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3.28"/>
    <col collapsed="false" customWidth="true" hidden="false" outlineLevel="0" max="3" min="3" style="3" width="18.99"/>
    <col collapsed="false" customWidth="true" hidden="false" outlineLevel="0" max="4" min="4" style="3" width="16.84"/>
    <col collapsed="false" customWidth="true" hidden="false" outlineLevel="0" max="5" min="5" style="4" width="5.99"/>
    <col collapsed="false" customWidth="true" hidden="false" outlineLevel="0" max="6" min="6" style="4" width="6.99"/>
    <col collapsed="false" customWidth="false" hidden="false" outlineLevel="0" max="257" min="7" style="4" width="9.14"/>
  </cols>
  <sheetData>
    <row r="1" s="8" customFormat="true" ht="18.75" hidden="false" customHeight="true" outlineLevel="0" collapsed="false">
      <c r="A1" s="5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8" hidden="false" customHeight="true" outlineLevel="0" collapsed="false">
      <c r="A2" s="5" t="s">
        <v>1</v>
      </c>
      <c r="B2" s="5"/>
      <c r="C2" s="5"/>
      <c r="D2" s="9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18" hidden="false" customHeight="true" outlineLevel="0" collapsed="false">
      <c r="A3" s="5" t="s">
        <v>2</v>
      </c>
      <c r="B3" s="5"/>
      <c r="C3" s="5"/>
      <c r="D3" s="9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8" hidden="false" customHeight="true" outlineLevel="0" collapsed="false">
      <c r="A4" s="5" t="s">
        <v>3</v>
      </c>
      <c r="B4" s="5"/>
      <c r="C4" s="5"/>
      <c r="D4" s="9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8" hidden="false" customHeight="true" outlineLevel="0" collapsed="false"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8" hidden="false" customHeight="true" outlineLevel="0" collapsed="false"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8" hidden="false" customHeight="true" outlineLevel="0" collapsed="false">
      <c r="A7" s="12" t="s">
        <v>4</v>
      </c>
      <c r="B7" s="12"/>
      <c r="C7" s="12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8" hidden="false" customHeight="true" outlineLevel="0" collapsed="false"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8.75" hidden="false" customHeight="false" outlineLevel="0" collapsed="false">
      <c r="A9" s="13"/>
      <c r="B9" s="10"/>
      <c r="C9" s="6" t="s">
        <v>5</v>
      </c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7.75" hidden="false" customHeight="true" outlineLevel="0" collapsed="false">
      <c r="A10" s="15" t="s">
        <v>6</v>
      </c>
      <c r="B10" s="16" t="s">
        <v>7</v>
      </c>
      <c r="C10" s="17" t="s">
        <v>8</v>
      </c>
      <c r="D10" s="18"/>
      <c r="E10" s="19"/>
    </row>
    <row r="11" customFormat="false" ht="19.5" hidden="false" customHeight="true" outlineLevel="0" collapsed="false">
      <c r="B11" s="20" t="s">
        <v>9</v>
      </c>
    </row>
    <row r="12" s="25" customFormat="true" ht="18" hidden="false" customHeight="true" outlineLevel="0" collapsed="false">
      <c r="A12" s="21" t="s">
        <v>10</v>
      </c>
      <c r="B12" s="22" t="s">
        <v>11</v>
      </c>
      <c r="C12" s="23" t="n">
        <f aca="false">C13+C20+C35+C41+C47+C55+C59+C68+C79+C87+C92+C95+C101</f>
        <v>7812798.8</v>
      </c>
      <c r="D12" s="24"/>
    </row>
    <row r="13" s="27" customFormat="true" ht="18.75" hidden="false" customHeight="false" outlineLevel="0" collapsed="false">
      <c r="A13" s="21" t="s">
        <v>12</v>
      </c>
      <c r="B13" s="26" t="s">
        <v>13</v>
      </c>
      <c r="C13" s="23" t="n">
        <f aca="false">C14+C17</f>
        <v>4779512.1</v>
      </c>
      <c r="D13" s="24"/>
    </row>
    <row r="14" s="27" customFormat="true" ht="18.75" hidden="false" customHeight="false" outlineLevel="0" collapsed="false">
      <c r="A14" s="28" t="s">
        <v>14</v>
      </c>
      <c r="B14" s="29" t="s">
        <v>15</v>
      </c>
      <c r="C14" s="30" t="n">
        <f aca="false">C15</f>
        <v>2462453.8</v>
      </c>
      <c r="D14" s="31"/>
    </row>
    <row r="15" customFormat="false" ht="56.25" hidden="false" customHeight="true" outlineLevel="0" collapsed="false">
      <c r="A15" s="1" t="s">
        <v>16</v>
      </c>
      <c r="B15" s="32" t="s">
        <v>17</v>
      </c>
      <c r="C15" s="33" t="n">
        <f aca="false">C16</f>
        <v>2462453.8</v>
      </c>
      <c r="D15" s="34"/>
    </row>
    <row r="16" customFormat="false" ht="37.5" hidden="false" customHeight="false" outlineLevel="0" collapsed="false">
      <c r="A16" s="1" t="s">
        <v>18</v>
      </c>
      <c r="B16" s="32" t="s">
        <v>19</v>
      </c>
      <c r="C16" s="35" t="n">
        <v>2462453.8</v>
      </c>
      <c r="D16" s="36"/>
    </row>
    <row r="17" customFormat="false" ht="18.75" hidden="false" customHeight="false" outlineLevel="0" collapsed="false">
      <c r="A17" s="28" t="s">
        <v>20</v>
      </c>
      <c r="B17" s="29" t="s">
        <v>21</v>
      </c>
      <c r="C17" s="30" t="n">
        <f aca="false">C18</f>
        <v>2317058.3</v>
      </c>
      <c r="D17" s="36"/>
    </row>
    <row r="18" s="27" customFormat="true" ht="56.25" hidden="false" customHeight="true" outlineLevel="0" collapsed="false">
      <c r="A18" s="1" t="s">
        <v>22</v>
      </c>
      <c r="B18" s="32" t="s">
        <v>23</v>
      </c>
      <c r="C18" s="33" t="n">
        <f aca="false">C19</f>
        <v>2317058.3</v>
      </c>
      <c r="D18" s="31"/>
    </row>
    <row r="19" customFormat="false" ht="142.5" hidden="false" customHeight="true" outlineLevel="0" collapsed="false">
      <c r="A19" s="1" t="s">
        <v>24</v>
      </c>
      <c r="B19" s="32" t="s">
        <v>25</v>
      </c>
      <c r="C19" s="35" t="n">
        <v>2317058.3</v>
      </c>
      <c r="D19" s="36"/>
    </row>
    <row r="20" customFormat="false" ht="37.5" hidden="false" customHeight="true" outlineLevel="0" collapsed="false">
      <c r="A20" s="21" t="s">
        <v>26</v>
      </c>
      <c r="B20" s="26" t="s">
        <v>27</v>
      </c>
      <c r="C20" s="37" t="n">
        <f aca="false">C21</f>
        <v>1172169</v>
      </c>
      <c r="D20" s="34"/>
    </row>
    <row r="21" customFormat="false" ht="38.25" hidden="false" customHeight="true" outlineLevel="0" collapsed="false">
      <c r="A21" s="28" t="s">
        <v>28</v>
      </c>
      <c r="B21" s="29" t="s">
        <v>29</v>
      </c>
      <c r="C21" s="30" t="n">
        <f aca="false">C22+C24+C26+C27+C28+C29+C30+C31+C32+C33+C34</f>
        <v>1172169</v>
      </c>
      <c r="D21" s="36"/>
    </row>
    <row r="22" customFormat="false" ht="57.75" hidden="false" customHeight="true" outlineLevel="0" collapsed="false">
      <c r="A22" s="1" t="s">
        <v>30</v>
      </c>
      <c r="B22" s="32" t="s">
        <v>31</v>
      </c>
      <c r="C22" s="38" t="n">
        <f aca="false">C23</f>
        <v>80100</v>
      </c>
      <c r="D22" s="36"/>
    </row>
    <row r="23" s="25" customFormat="true" ht="55.5" hidden="false" customHeight="true" outlineLevel="0" collapsed="false">
      <c r="A23" s="1" t="s">
        <v>32</v>
      </c>
      <c r="B23" s="32" t="s">
        <v>33</v>
      </c>
      <c r="C23" s="35" t="n">
        <v>80100</v>
      </c>
      <c r="D23" s="39"/>
    </row>
    <row r="24" s="27" customFormat="true" ht="39.75" hidden="false" customHeight="true" outlineLevel="0" collapsed="false">
      <c r="A24" s="1" t="s">
        <v>34</v>
      </c>
      <c r="B24" s="32" t="s">
        <v>35</v>
      </c>
      <c r="C24" s="33" t="n">
        <f aca="false">C25</f>
        <v>43630</v>
      </c>
      <c r="D24" s="31"/>
    </row>
    <row r="25" customFormat="false" ht="39" hidden="false" customHeight="true" outlineLevel="0" collapsed="false">
      <c r="A25" s="1" t="s">
        <v>36</v>
      </c>
      <c r="B25" s="32" t="s">
        <v>37</v>
      </c>
      <c r="C25" s="35" t="n">
        <v>43630</v>
      </c>
      <c r="D25" s="40"/>
    </row>
    <row r="26" customFormat="false" ht="37.5" hidden="false" customHeight="true" outlineLevel="0" collapsed="false">
      <c r="A26" s="1" t="s">
        <v>38</v>
      </c>
      <c r="B26" s="32" t="s">
        <v>39</v>
      </c>
      <c r="C26" s="35" t="n">
        <v>7806</v>
      </c>
      <c r="D26" s="36"/>
    </row>
    <row r="27" customFormat="false" ht="57" hidden="false" customHeight="true" outlineLevel="0" collapsed="false">
      <c r="A27" s="1" t="s">
        <v>40</v>
      </c>
      <c r="B27" s="32" t="s">
        <v>41</v>
      </c>
      <c r="C27" s="35" t="n">
        <v>1088</v>
      </c>
      <c r="D27" s="34"/>
    </row>
    <row r="28" customFormat="false" ht="39" hidden="false" customHeight="true" outlineLevel="0" collapsed="false">
      <c r="A28" s="1" t="s">
        <v>42</v>
      </c>
      <c r="B28" s="32" t="s">
        <v>43</v>
      </c>
      <c r="C28" s="35" t="n">
        <v>5280</v>
      </c>
      <c r="D28" s="36"/>
    </row>
    <row r="29" customFormat="false" ht="37.5" hidden="false" customHeight="false" outlineLevel="0" collapsed="false">
      <c r="A29" s="1" t="s">
        <v>44</v>
      </c>
      <c r="B29" s="32" t="s">
        <v>45</v>
      </c>
      <c r="C29" s="35" t="n">
        <v>42313</v>
      </c>
      <c r="D29" s="36"/>
    </row>
    <row r="30" customFormat="false" ht="69.75" hidden="false" customHeight="true" outlineLevel="0" collapsed="false">
      <c r="A30" s="1" t="s">
        <v>46</v>
      </c>
      <c r="B30" s="32" t="s">
        <v>47</v>
      </c>
      <c r="C30" s="35" t="n">
        <v>99000</v>
      </c>
      <c r="D30" s="36"/>
    </row>
    <row r="31" customFormat="false" ht="56.25" hidden="false" customHeight="true" outlineLevel="0" collapsed="false">
      <c r="A31" s="1" t="s">
        <v>48</v>
      </c>
      <c r="B31" s="32" t="s">
        <v>49</v>
      </c>
      <c r="C31" s="35" t="n">
        <v>142801</v>
      </c>
      <c r="D31" s="36"/>
    </row>
    <row r="32" customFormat="false" ht="93.75" hidden="false" customHeight="false" outlineLevel="0" collapsed="false">
      <c r="A32" s="1" t="s">
        <v>50</v>
      </c>
      <c r="B32" s="32" t="s">
        <v>51</v>
      </c>
      <c r="C32" s="35" t="n">
        <v>9071</v>
      </c>
      <c r="D32" s="36"/>
    </row>
    <row r="33" customFormat="false" ht="75.75" hidden="false" customHeight="true" outlineLevel="0" collapsed="false">
      <c r="A33" s="1" t="s">
        <v>52</v>
      </c>
      <c r="B33" s="32" t="s">
        <v>53</v>
      </c>
      <c r="C33" s="35" t="n">
        <v>345080</v>
      </c>
      <c r="D33" s="36"/>
    </row>
    <row r="34" customFormat="false" ht="89.25" hidden="false" customHeight="true" outlineLevel="0" collapsed="false">
      <c r="A34" s="1" t="s">
        <v>54</v>
      </c>
      <c r="B34" s="32" t="s">
        <v>55</v>
      </c>
      <c r="C34" s="35" t="n">
        <v>396000</v>
      </c>
      <c r="D34" s="36"/>
    </row>
    <row r="35" customFormat="false" ht="19.5" hidden="false" customHeight="true" outlineLevel="0" collapsed="false">
      <c r="A35" s="21" t="s">
        <v>56</v>
      </c>
      <c r="B35" s="26" t="s">
        <v>57</v>
      </c>
      <c r="C35" s="37" t="n">
        <f aca="false">C36+C40</f>
        <v>243812.3</v>
      </c>
      <c r="D35" s="36"/>
    </row>
    <row r="36" customFormat="false" ht="37.5" hidden="false" customHeight="true" outlineLevel="0" collapsed="false">
      <c r="A36" s="28" t="s">
        <v>58</v>
      </c>
      <c r="B36" s="29" t="s">
        <v>59</v>
      </c>
      <c r="C36" s="41" t="n">
        <f aca="false">C37+C38+C39</f>
        <v>241309.3</v>
      </c>
      <c r="D36" s="36"/>
    </row>
    <row r="37" customFormat="false" ht="37.5" hidden="false" customHeight="true" outlineLevel="0" collapsed="false">
      <c r="A37" s="1" t="s">
        <v>60</v>
      </c>
      <c r="B37" s="32" t="s">
        <v>61</v>
      </c>
      <c r="C37" s="35" t="n">
        <v>171179.9</v>
      </c>
      <c r="D37" s="36"/>
    </row>
    <row r="38" s="25" customFormat="true" ht="56.25" hidden="false" customHeight="false" outlineLevel="0" collapsed="false">
      <c r="A38" s="1" t="s">
        <v>62</v>
      </c>
      <c r="B38" s="32" t="s">
        <v>63</v>
      </c>
      <c r="C38" s="35" t="n">
        <v>69579.4</v>
      </c>
      <c r="D38" s="39"/>
    </row>
    <row r="39" s="27" customFormat="true" ht="60" hidden="false" customHeight="true" outlineLevel="0" collapsed="false">
      <c r="A39" s="1" t="s">
        <v>64</v>
      </c>
      <c r="B39" s="32" t="s">
        <v>65</v>
      </c>
      <c r="C39" s="35" t="n">
        <v>550</v>
      </c>
      <c r="D39" s="42"/>
    </row>
    <row r="40" s="27" customFormat="true" ht="20.25" hidden="false" customHeight="true" outlineLevel="0" collapsed="false">
      <c r="A40" s="28" t="s">
        <v>66</v>
      </c>
      <c r="B40" s="29" t="s">
        <v>67</v>
      </c>
      <c r="C40" s="41" t="n">
        <v>2503</v>
      </c>
      <c r="D40" s="42"/>
    </row>
    <row r="41" s="27" customFormat="true" ht="19.5" hidden="false" customHeight="true" outlineLevel="0" collapsed="false">
      <c r="A41" s="21" t="s">
        <v>68</v>
      </c>
      <c r="B41" s="26" t="s">
        <v>69</v>
      </c>
      <c r="C41" s="37" t="n">
        <f aca="false">C42+C43+C46</f>
        <v>1076122.9</v>
      </c>
      <c r="D41" s="42"/>
    </row>
    <row r="42" s="25" customFormat="true" ht="18.75" hidden="false" customHeight="false" outlineLevel="0" collapsed="false">
      <c r="A42" s="28" t="s">
        <v>70</v>
      </c>
      <c r="B42" s="29" t="s">
        <v>71</v>
      </c>
      <c r="C42" s="41" t="n">
        <v>739462.9</v>
      </c>
      <c r="D42" s="39"/>
    </row>
    <row r="43" s="27" customFormat="true" ht="18.75" hidden="false" customHeight="false" outlineLevel="0" collapsed="false">
      <c r="A43" s="28" t="s">
        <v>72</v>
      </c>
      <c r="B43" s="29" t="s">
        <v>73</v>
      </c>
      <c r="C43" s="30" t="n">
        <f aca="false">C44+C45</f>
        <v>180000</v>
      </c>
      <c r="D43" s="42"/>
    </row>
    <row r="44" s="27" customFormat="true" ht="18.75" hidden="false" customHeight="false" outlineLevel="0" collapsed="false">
      <c r="A44" s="1" t="s">
        <v>74</v>
      </c>
      <c r="B44" s="2" t="s">
        <v>75</v>
      </c>
      <c r="C44" s="43" t="n">
        <v>85860</v>
      </c>
      <c r="D44" s="31"/>
    </row>
    <row r="45" customFormat="false" ht="18.75" hidden="false" customHeight="false" outlineLevel="0" collapsed="false">
      <c r="A45" s="1" t="s">
        <v>76</v>
      </c>
      <c r="B45" s="32" t="s">
        <v>77</v>
      </c>
      <c r="C45" s="43" t="n">
        <v>94140</v>
      </c>
      <c r="D45" s="36"/>
    </row>
    <row r="46" s="27" customFormat="true" ht="18.75" hidden="false" customHeight="false" outlineLevel="0" collapsed="false">
      <c r="A46" s="28" t="s">
        <v>78</v>
      </c>
      <c r="B46" s="29" t="s">
        <v>79</v>
      </c>
      <c r="C46" s="41" t="n">
        <v>156660</v>
      </c>
      <c r="D46" s="42"/>
    </row>
    <row r="47" s="27" customFormat="true" ht="37.5" hidden="false" customHeight="false" outlineLevel="0" collapsed="false">
      <c r="A47" s="21" t="s">
        <v>80</v>
      </c>
      <c r="B47" s="26" t="s">
        <v>81</v>
      </c>
      <c r="C47" s="37" t="n">
        <f aca="false">C48+C53</f>
        <v>134007.2</v>
      </c>
      <c r="D47" s="42"/>
    </row>
    <row r="48" s="25" customFormat="true" ht="18.75" hidden="false" customHeight="false" outlineLevel="0" collapsed="false">
      <c r="A48" s="28" t="s">
        <v>82</v>
      </c>
      <c r="B48" s="29" t="s">
        <v>83</v>
      </c>
      <c r="C48" s="30" t="n">
        <f aca="false">C49+C51+C52</f>
        <v>133683.2</v>
      </c>
      <c r="D48" s="39"/>
    </row>
    <row r="49" s="27" customFormat="true" ht="37.5" hidden="false" customHeight="false" outlineLevel="0" collapsed="false">
      <c r="A49" s="1" t="s">
        <v>84</v>
      </c>
      <c r="B49" s="32" t="s">
        <v>85</v>
      </c>
      <c r="C49" s="38" t="n">
        <f aca="false">C50</f>
        <v>120029.5</v>
      </c>
      <c r="D49" s="31"/>
    </row>
    <row r="50" s="27" customFormat="true" ht="18.75" hidden="false" customHeight="false" outlineLevel="0" collapsed="false">
      <c r="A50" s="1" t="s">
        <v>86</v>
      </c>
      <c r="B50" s="32" t="s">
        <v>87</v>
      </c>
      <c r="C50" s="35" t="n">
        <v>120029.5</v>
      </c>
      <c r="D50" s="40"/>
    </row>
    <row r="51" customFormat="false" ht="37.5" hidden="false" customHeight="false" outlineLevel="0" collapsed="false">
      <c r="A51" s="1" t="s">
        <v>88</v>
      </c>
      <c r="B51" s="32" t="s">
        <v>89</v>
      </c>
      <c r="C51" s="35" t="n">
        <v>3000</v>
      </c>
      <c r="D51" s="36"/>
    </row>
    <row r="52" customFormat="false" ht="36.75" hidden="false" customHeight="true" outlineLevel="0" collapsed="false">
      <c r="A52" s="1" t="s">
        <v>90</v>
      </c>
      <c r="B52" s="32" t="s">
        <v>91</v>
      </c>
      <c r="C52" s="35" t="n">
        <v>10653.7</v>
      </c>
      <c r="D52" s="36"/>
    </row>
    <row r="53" s="27" customFormat="true" ht="37.5" hidden="false" customHeight="true" outlineLevel="0" collapsed="false">
      <c r="A53" s="28" t="s">
        <v>92</v>
      </c>
      <c r="B53" s="29" t="s">
        <v>93</v>
      </c>
      <c r="C53" s="44" t="n">
        <f aca="false">C54</f>
        <v>324</v>
      </c>
      <c r="D53" s="42"/>
    </row>
    <row r="54" s="27" customFormat="true" ht="22.5" hidden="false" customHeight="true" outlineLevel="0" collapsed="false">
      <c r="A54" s="1" t="s">
        <v>94</v>
      </c>
      <c r="B54" s="32" t="s">
        <v>95</v>
      </c>
      <c r="C54" s="35" t="n">
        <v>324</v>
      </c>
      <c r="D54" s="45"/>
    </row>
    <row r="55" customFormat="false" ht="19.5" hidden="false" customHeight="true" outlineLevel="0" collapsed="false">
      <c r="A55" s="21" t="s">
        <v>96</v>
      </c>
      <c r="B55" s="26" t="s">
        <v>97</v>
      </c>
      <c r="C55" s="37" t="n">
        <f aca="false">C56+C57+C58</f>
        <v>135</v>
      </c>
      <c r="D55" s="36"/>
    </row>
    <row r="56" s="25" customFormat="true" ht="90" hidden="false" customHeight="true" outlineLevel="0" collapsed="false">
      <c r="A56" s="1" t="s">
        <v>98</v>
      </c>
      <c r="B56" s="32" t="s">
        <v>99</v>
      </c>
      <c r="C56" s="35" t="n">
        <v>110</v>
      </c>
      <c r="D56" s="39"/>
    </row>
    <row r="57" customFormat="false" ht="51.75" hidden="false" customHeight="true" outlineLevel="0" collapsed="false">
      <c r="A57" s="1" t="s">
        <v>100</v>
      </c>
      <c r="B57" s="32" t="s">
        <v>101</v>
      </c>
      <c r="C57" s="35" t="n">
        <v>8</v>
      </c>
      <c r="D57" s="36"/>
    </row>
    <row r="58" customFormat="false" ht="105.75" hidden="false" customHeight="true" outlineLevel="0" collapsed="false">
      <c r="A58" s="1" t="s">
        <v>102</v>
      </c>
      <c r="B58" s="32" t="s">
        <v>103</v>
      </c>
      <c r="C58" s="35" t="n">
        <v>17</v>
      </c>
      <c r="D58" s="36"/>
    </row>
    <row r="59" s="25" customFormat="true" ht="38.25" hidden="false" customHeight="true" outlineLevel="0" collapsed="false">
      <c r="A59" s="21" t="s">
        <v>104</v>
      </c>
      <c r="B59" s="26" t="s">
        <v>105</v>
      </c>
      <c r="C59" s="37" t="n">
        <f aca="false">C60+C62+C66</f>
        <v>32970.2</v>
      </c>
      <c r="D59" s="39"/>
    </row>
    <row r="60" s="27" customFormat="true" ht="33.75" hidden="false" customHeight="true" outlineLevel="0" collapsed="false">
      <c r="A60" s="28" t="s">
        <v>106</v>
      </c>
      <c r="B60" s="29" t="s">
        <v>107</v>
      </c>
      <c r="C60" s="30" t="n">
        <f aca="false">C61</f>
        <v>125</v>
      </c>
      <c r="D60" s="31"/>
    </row>
    <row r="61" customFormat="false" ht="87.75" hidden="false" customHeight="true" outlineLevel="0" collapsed="false">
      <c r="A61" s="1" t="s">
        <v>108</v>
      </c>
      <c r="B61" s="32" t="s">
        <v>109</v>
      </c>
      <c r="C61" s="35" t="n">
        <v>125</v>
      </c>
      <c r="D61" s="36"/>
    </row>
    <row r="62" s="27" customFormat="true" ht="16.5" hidden="false" customHeight="true" outlineLevel="0" collapsed="false">
      <c r="A62" s="28" t="s">
        <v>110</v>
      </c>
      <c r="B62" s="29" t="s">
        <v>69</v>
      </c>
      <c r="C62" s="44" t="n">
        <f aca="false">C63+C64+C65</f>
        <v>30967.2</v>
      </c>
      <c r="D62" s="45"/>
    </row>
    <row r="63" s="27" customFormat="true" ht="18.75" hidden="false" customHeight="false" outlineLevel="0" collapsed="false">
      <c r="A63" s="1" t="s">
        <v>111</v>
      </c>
      <c r="B63" s="32" t="s">
        <v>112</v>
      </c>
      <c r="C63" s="35" t="n">
        <v>7467.2</v>
      </c>
      <c r="D63" s="42"/>
    </row>
    <row r="64" s="27" customFormat="true" ht="37.5" hidden="false" customHeight="false" outlineLevel="0" collapsed="false">
      <c r="A64" s="1" t="s">
        <v>113</v>
      </c>
      <c r="B64" s="32" t="s">
        <v>114</v>
      </c>
      <c r="C64" s="35" t="n">
        <v>500</v>
      </c>
      <c r="D64" s="42"/>
    </row>
    <row r="65" customFormat="false" ht="18.75" hidden="false" customHeight="false" outlineLevel="0" collapsed="false">
      <c r="A65" s="1" t="s">
        <v>115</v>
      </c>
      <c r="B65" s="32" t="s">
        <v>116</v>
      </c>
      <c r="C65" s="35" t="n">
        <v>23000</v>
      </c>
      <c r="D65" s="36"/>
    </row>
    <row r="66" customFormat="false" ht="37.5" hidden="false" customHeight="false" outlineLevel="0" collapsed="false">
      <c r="A66" s="28" t="s">
        <v>117</v>
      </c>
      <c r="B66" s="29" t="s">
        <v>118</v>
      </c>
      <c r="C66" s="41" t="n">
        <f aca="false">C67</f>
        <v>1878</v>
      </c>
      <c r="D66" s="34"/>
    </row>
    <row r="67" customFormat="false" ht="18.75" hidden="false" customHeight="false" outlineLevel="0" collapsed="false">
      <c r="A67" s="1" t="s">
        <v>119</v>
      </c>
      <c r="B67" s="32" t="s">
        <v>120</v>
      </c>
      <c r="C67" s="35" t="n">
        <v>1878</v>
      </c>
      <c r="D67" s="36"/>
    </row>
    <row r="68" s="27" customFormat="true" ht="34.5" hidden="false" customHeight="true" outlineLevel="0" collapsed="false">
      <c r="A68" s="21" t="s">
        <v>121</v>
      </c>
      <c r="B68" s="26" t="s">
        <v>122</v>
      </c>
      <c r="C68" s="37" t="n">
        <f aca="false">C69+C71+C76</f>
        <v>205000</v>
      </c>
      <c r="D68" s="42"/>
    </row>
    <row r="69" customFormat="false" ht="56.25" hidden="false" customHeight="false" outlineLevel="0" collapsed="false">
      <c r="A69" s="28" t="s">
        <v>123</v>
      </c>
      <c r="B69" s="46" t="s">
        <v>124</v>
      </c>
      <c r="C69" s="41" t="n">
        <f aca="false">C70</f>
        <v>500</v>
      </c>
      <c r="D69" s="36"/>
    </row>
    <row r="70" customFormat="false" ht="56.25" hidden="false" customHeight="false" outlineLevel="0" collapsed="false">
      <c r="A70" s="1" t="s">
        <v>125</v>
      </c>
      <c r="B70" s="47" t="s">
        <v>126</v>
      </c>
      <c r="C70" s="35" t="n">
        <v>500</v>
      </c>
      <c r="D70" s="36"/>
    </row>
    <row r="71" s="25" customFormat="true" ht="36.75" hidden="false" customHeight="true" outlineLevel="0" collapsed="false">
      <c r="A71" s="28" t="s">
        <v>127</v>
      </c>
      <c r="B71" s="48" t="s">
        <v>128</v>
      </c>
      <c r="C71" s="41" t="n">
        <f aca="false">C72+C73+C74</f>
        <v>201300</v>
      </c>
      <c r="D71" s="39"/>
    </row>
    <row r="72" s="51" customFormat="true" ht="93" hidden="false" customHeight="true" outlineLevel="0" collapsed="false">
      <c r="A72" s="1" t="s">
        <v>129</v>
      </c>
      <c r="B72" s="49" t="s">
        <v>130</v>
      </c>
      <c r="C72" s="35" t="n">
        <v>147600</v>
      </c>
      <c r="D72" s="50"/>
    </row>
    <row r="73" s="25" customFormat="true" ht="57" hidden="false" customHeight="true" outlineLevel="0" collapsed="false">
      <c r="A73" s="1" t="s">
        <v>131</v>
      </c>
      <c r="B73" s="49" t="s">
        <v>132</v>
      </c>
      <c r="C73" s="35" t="n">
        <v>16400</v>
      </c>
      <c r="D73" s="52"/>
    </row>
    <row r="74" s="25" customFormat="true" ht="124.5" hidden="false" customHeight="true" outlineLevel="0" collapsed="false">
      <c r="A74" s="1" t="s">
        <v>133</v>
      </c>
      <c r="B74" s="49" t="s">
        <v>134</v>
      </c>
      <c r="C74" s="38" t="n">
        <f aca="false">C75</f>
        <v>37300</v>
      </c>
      <c r="D74" s="36"/>
    </row>
    <row r="75" s="27" customFormat="true" ht="105.75" hidden="false" customHeight="true" outlineLevel="0" collapsed="false">
      <c r="A75" s="1" t="s">
        <v>135</v>
      </c>
      <c r="B75" s="32" t="s">
        <v>136</v>
      </c>
      <c r="C75" s="35" t="n">
        <v>37300</v>
      </c>
      <c r="D75" s="42"/>
    </row>
    <row r="76" customFormat="false" ht="36" hidden="false" customHeight="true" outlineLevel="0" collapsed="false">
      <c r="A76" s="28" t="s">
        <v>137</v>
      </c>
      <c r="B76" s="29" t="s">
        <v>138</v>
      </c>
      <c r="C76" s="30" t="n">
        <f aca="false">C77</f>
        <v>3200</v>
      </c>
      <c r="D76" s="36"/>
    </row>
    <row r="77" customFormat="false" ht="73.5" hidden="false" customHeight="true" outlineLevel="0" collapsed="false">
      <c r="A77" s="1" t="s">
        <v>139</v>
      </c>
      <c r="B77" s="32" t="s">
        <v>140</v>
      </c>
      <c r="C77" s="33" t="n">
        <f aca="false">C78</f>
        <v>3200</v>
      </c>
      <c r="D77" s="36"/>
    </row>
    <row r="78" customFormat="false" ht="74.25" hidden="false" customHeight="true" outlineLevel="0" collapsed="false">
      <c r="A78" s="1" t="s">
        <v>141</v>
      </c>
      <c r="B78" s="32" t="s">
        <v>142</v>
      </c>
      <c r="C78" s="35" t="n">
        <v>3200</v>
      </c>
      <c r="D78" s="40"/>
    </row>
    <row r="79" customFormat="false" ht="24.75" hidden="false" customHeight="true" outlineLevel="0" collapsed="false">
      <c r="A79" s="21" t="s">
        <v>143</v>
      </c>
      <c r="B79" s="26" t="s">
        <v>144</v>
      </c>
      <c r="C79" s="37" t="n">
        <f aca="false">C80+C81+C83</f>
        <v>66668</v>
      </c>
      <c r="D79" s="36"/>
    </row>
    <row r="80" s="27" customFormat="true" ht="37.5" hidden="false" customHeight="false" outlineLevel="0" collapsed="false">
      <c r="A80" s="28" t="s">
        <v>145</v>
      </c>
      <c r="B80" s="29" t="s">
        <v>146</v>
      </c>
      <c r="C80" s="41" t="n">
        <v>27480</v>
      </c>
      <c r="D80" s="31"/>
    </row>
    <row r="81" customFormat="false" ht="21" hidden="false" customHeight="true" outlineLevel="0" collapsed="false">
      <c r="A81" s="28" t="s">
        <v>147</v>
      </c>
      <c r="B81" s="29" t="s">
        <v>148</v>
      </c>
      <c r="C81" s="30" t="n">
        <f aca="false">C82</f>
        <v>1188</v>
      </c>
      <c r="D81" s="34"/>
    </row>
    <row r="82" customFormat="false" ht="56.25" hidden="false" customHeight="true" outlineLevel="0" collapsed="false">
      <c r="A82" s="1" t="s">
        <v>149</v>
      </c>
      <c r="B82" s="32" t="s">
        <v>150</v>
      </c>
      <c r="C82" s="35" t="n">
        <v>1188</v>
      </c>
      <c r="D82" s="36"/>
    </row>
    <row r="83" s="27" customFormat="true" ht="36.75" hidden="false" customHeight="true" outlineLevel="0" collapsed="false">
      <c r="A83" s="28" t="s">
        <v>151</v>
      </c>
      <c r="B83" s="29" t="s">
        <v>152</v>
      </c>
      <c r="C83" s="30" t="n">
        <f aca="false">C84+C86</f>
        <v>38000</v>
      </c>
      <c r="D83" s="31"/>
    </row>
    <row r="84" customFormat="false" ht="54.75" hidden="false" customHeight="true" outlineLevel="0" collapsed="false">
      <c r="A84" s="1" t="s">
        <v>153</v>
      </c>
      <c r="B84" s="32" t="s">
        <v>154</v>
      </c>
      <c r="C84" s="33" t="n">
        <f aca="false">C85</f>
        <v>37000</v>
      </c>
      <c r="D84" s="34"/>
    </row>
    <row r="85" customFormat="false" ht="40.5" hidden="false" customHeight="true" outlineLevel="0" collapsed="false">
      <c r="A85" s="1" t="s">
        <v>155</v>
      </c>
      <c r="B85" s="32" t="s">
        <v>156</v>
      </c>
      <c r="C85" s="35" t="n">
        <v>37000</v>
      </c>
      <c r="D85" s="36"/>
    </row>
    <row r="86" s="25" customFormat="true" ht="37.5" hidden="false" customHeight="false" outlineLevel="0" collapsed="false">
      <c r="A86" s="1" t="s">
        <v>157</v>
      </c>
      <c r="B86" s="32" t="s">
        <v>158</v>
      </c>
      <c r="C86" s="35" t="n">
        <v>1000</v>
      </c>
      <c r="D86" s="39"/>
    </row>
    <row r="87" s="27" customFormat="true" ht="37.5" hidden="false" customHeight="false" outlineLevel="0" collapsed="false">
      <c r="A87" s="21" t="s">
        <v>159</v>
      </c>
      <c r="B87" s="26" t="s">
        <v>160</v>
      </c>
      <c r="C87" s="37" t="n">
        <f aca="false">C88+C90</f>
        <v>81200</v>
      </c>
      <c r="D87" s="42"/>
    </row>
    <row r="88" s="27" customFormat="true" ht="18.75" hidden="false" customHeight="false" outlineLevel="0" collapsed="false">
      <c r="A88" s="28" t="s">
        <v>161</v>
      </c>
      <c r="B88" s="29" t="s">
        <v>162</v>
      </c>
      <c r="C88" s="30" t="n">
        <f aca="false">C89</f>
        <v>7000</v>
      </c>
      <c r="D88" s="31"/>
    </row>
    <row r="89" customFormat="false" ht="56.25" hidden="false" customHeight="false" outlineLevel="0" collapsed="false">
      <c r="A89" s="1" t="s">
        <v>163</v>
      </c>
      <c r="B89" s="32" t="s">
        <v>164</v>
      </c>
      <c r="C89" s="33" t="n">
        <v>7000</v>
      </c>
      <c r="D89" s="36"/>
    </row>
    <row r="90" s="27" customFormat="true" ht="36.75" hidden="false" customHeight="true" outlineLevel="0" collapsed="false">
      <c r="A90" s="28" t="s">
        <v>165</v>
      </c>
      <c r="B90" s="29" t="s">
        <v>166</v>
      </c>
      <c r="C90" s="30" t="n">
        <f aca="false">C91</f>
        <v>74200</v>
      </c>
      <c r="D90" s="31"/>
    </row>
    <row r="91" customFormat="false" ht="71.25" hidden="false" customHeight="true" outlineLevel="0" collapsed="false">
      <c r="A91" s="1" t="s">
        <v>167</v>
      </c>
      <c r="B91" s="32" t="s">
        <v>168</v>
      </c>
      <c r="C91" s="35" t="n">
        <v>74200</v>
      </c>
      <c r="D91" s="34"/>
    </row>
    <row r="92" customFormat="false" ht="18.75" hidden="false" customHeight="true" outlineLevel="0" collapsed="false">
      <c r="A92" s="21" t="s">
        <v>169</v>
      </c>
      <c r="B92" s="26" t="s">
        <v>170</v>
      </c>
      <c r="C92" s="37" t="n">
        <f aca="false">C93</f>
        <v>1148</v>
      </c>
      <c r="D92" s="36"/>
    </row>
    <row r="93" customFormat="false" ht="56.25" hidden="false" customHeight="true" outlineLevel="0" collapsed="false">
      <c r="A93" s="1" t="s">
        <v>171</v>
      </c>
      <c r="B93" s="32" t="s">
        <v>172</v>
      </c>
      <c r="C93" s="33" t="n">
        <v>1148</v>
      </c>
      <c r="D93" s="36"/>
    </row>
    <row r="94" customFormat="false" ht="53.25" hidden="false" customHeight="true" outlineLevel="0" collapsed="false">
      <c r="A94" s="1" t="s">
        <v>173</v>
      </c>
      <c r="B94" s="32" t="s">
        <v>174</v>
      </c>
      <c r="C94" s="35" t="n">
        <v>1148</v>
      </c>
      <c r="D94" s="39"/>
    </row>
    <row r="95" s="27" customFormat="true" ht="18.75" hidden="false" customHeight="true" outlineLevel="0" collapsed="false">
      <c r="A95" s="21" t="s">
        <v>175</v>
      </c>
      <c r="B95" s="26" t="s">
        <v>176</v>
      </c>
      <c r="C95" s="37" t="n">
        <f aca="false">C96+C97+C98+C99</f>
        <v>2500</v>
      </c>
      <c r="D95" s="31"/>
    </row>
    <row r="96" customFormat="false" ht="76.5" hidden="false" customHeight="true" outlineLevel="0" collapsed="false">
      <c r="A96" s="1" t="s">
        <v>177</v>
      </c>
      <c r="B96" s="32" t="s">
        <v>178</v>
      </c>
      <c r="C96" s="35" t="n">
        <v>400</v>
      </c>
      <c r="D96" s="36"/>
    </row>
    <row r="97" s="25" customFormat="true" ht="54.75" hidden="false" customHeight="true" outlineLevel="0" collapsed="false">
      <c r="A97" s="1" t="s">
        <v>179</v>
      </c>
      <c r="B97" s="32" t="s">
        <v>180</v>
      </c>
      <c r="C97" s="35" t="n">
        <v>360</v>
      </c>
      <c r="D97" s="52"/>
    </row>
    <row r="98" s="51" customFormat="true" ht="89.25" hidden="false" customHeight="true" outlineLevel="0" collapsed="false">
      <c r="A98" s="1" t="s">
        <v>181</v>
      </c>
      <c r="B98" s="32" t="s">
        <v>182</v>
      </c>
      <c r="C98" s="35" t="n">
        <v>697.5</v>
      </c>
      <c r="D98" s="39"/>
    </row>
    <row r="99" customFormat="false" ht="41.25" hidden="false" customHeight="true" outlineLevel="0" collapsed="false">
      <c r="A99" s="28" t="s">
        <v>183</v>
      </c>
      <c r="B99" s="29" t="s">
        <v>184</v>
      </c>
      <c r="C99" s="41" t="n">
        <f aca="false">C100</f>
        <v>1042.5</v>
      </c>
      <c r="D99" s="34"/>
    </row>
    <row r="100" s="27" customFormat="true" ht="55.5" hidden="false" customHeight="true" outlineLevel="0" collapsed="false">
      <c r="A100" s="1" t="s">
        <v>185</v>
      </c>
      <c r="B100" s="32" t="s">
        <v>186</v>
      </c>
      <c r="C100" s="35" t="n">
        <v>1042.5</v>
      </c>
      <c r="D100" s="42"/>
    </row>
    <row r="101" s="51" customFormat="true" ht="19.5" hidden="false" customHeight="false" outlineLevel="0" collapsed="false">
      <c r="A101" s="21" t="s">
        <v>187</v>
      </c>
      <c r="B101" s="26" t="s">
        <v>188</v>
      </c>
      <c r="C101" s="37" t="n">
        <f aca="false">C102</f>
        <v>17554.1</v>
      </c>
      <c r="D101" s="39"/>
    </row>
    <row r="102" s="51" customFormat="true" ht="19.5" hidden="false" customHeight="false" outlineLevel="0" collapsed="false">
      <c r="A102" s="28" t="s">
        <v>189</v>
      </c>
      <c r="B102" s="29" t="s">
        <v>188</v>
      </c>
      <c r="C102" s="30" t="n">
        <f aca="false">C103</f>
        <v>17554.1</v>
      </c>
      <c r="D102" s="50"/>
    </row>
    <row r="103" s="51" customFormat="true" ht="37.5" hidden="false" customHeight="false" outlineLevel="0" collapsed="false">
      <c r="A103" s="1" t="s">
        <v>190</v>
      </c>
      <c r="B103" s="32" t="s">
        <v>191</v>
      </c>
      <c r="C103" s="35" t="n">
        <v>17554.1</v>
      </c>
      <c r="D103" s="50"/>
    </row>
    <row r="104" customFormat="false" ht="18.75" hidden="false" customHeight="false" outlineLevel="0" collapsed="false">
      <c r="A104" s="21" t="s">
        <v>192</v>
      </c>
      <c r="B104" s="26" t="s">
        <v>193</v>
      </c>
      <c r="C104" s="37" t="n">
        <f aca="false">C105</f>
        <v>4678387.2</v>
      </c>
      <c r="D104" s="39"/>
    </row>
    <row r="105" s="27" customFormat="true" ht="38.25" hidden="false" customHeight="true" outlineLevel="0" collapsed="false">
      <c r="A105" s="28" t="s">
        <v>194</v>
      </c>
      <c r="B105" s="29" t="s">
        <v>195</v>
      </c>
      <c r="C105" s="30" t="n">
        <f aca="false">C106+C111+C144</f>
        <v>4678387.2</v>
      </c>
      <c r="D105" s="31"/>
    </row>
    <row r="106" customFormat="false" ht="36.75" hidden="false" customHeight="true" outlineLevel="0" collapsed="false">
      <c r="A106" s="1" t="s">
        <v>196</v>
      </c>
      <c r="B106" s="32" t="s">
        <v>197</v>
      </c>
      <c r="C106" s="33" t="n">
        <f aca="false">C107+C109</f>
        <v>2835020</v>
      </c>
      <c r="D106" s="34"/>
    </row>
    <row r="107" customFormat="false" ht="38.25" hidden="false" customHeight="true" outlineLevel="0" collapsed="false">
      <c r="A107" s="1" t="s">
        <v>198</v>
      </c>
      <c r="B107" s="32" t="s">
        <v>199</v>
      </c>
      <c r="C107" s="35" t="n">
        <v>2535020</v>
      </c>
      <c r="D107" s="36"/>
    </row>
    <row r="108" customFormat="false" ht="40.5" hidden="false" customHeight="true" outlineLevel="0" collapsed="false">
      <c r="A108" s="1" t="s">
        <v>200</v>
      </c>
      <c r="B108" s="32" t="s">
        <v>201</v>
      </c>
      <c r="C108" s="35" t="n">
        <v>2535020</v>
      </c>
      <c r="D108" s="36"/>
    </row>
    <row r="109" customFormat="false" ht="37.5" hidden="false" customHeight="false" outlineLevel="0" collapsed="false">
      <c r="A109" s="1" t="s">
        <v>202</v>
      </c>
      <c r="B109" s="32" t="s">
        <v>203</v>
      </c>
      <c r="C109" s="35" t="n">
        <v>300000</v>
      </c>
      <c r="D109" s="36"/>
    </row>
    <row r="110" customFormat="false" ht="56.25" hidden="false" customHeight="false" outlineLevel="0" collapsed="false">
      <c r="A110" s="1" t="s">
        <v>204</v>
      </c>
      <c r="B110" s="32" t="s">
        <v>205</v>
      </c>
      <c r="C110" s="35" t="n">
        <v>300000</v>
      </c>
      <c r="D110" s="36"/>
    </row>
    <row r="111" customFormat="false" ht="37.5" hidden="false" customHeight="false" outlineLevel="0" collapsed="false">
      <c r="A111" s="1" t="s">
        <v>206</v>
      </c>
      <c r="B111" s="32" t="s">
        <v>207</v>
      </c>
      <c r="C111" s="35" t="n">
        <f aca="false">C112+C114+C116+C118+C120+C122+C124+C126+C128+C130+C132+C134+C136+C137+C138+C139+C141</f>
        <v>1340152.4</v>
      </c>
      <c r="D111" s="36"/>
    </row>
    <row r="112" customFormat="false" ht="40.5" hidden="false" customHeight="true" outlineLevel="0" collapsed="false">
      <c r="A112" s="1" t="s">
        <v>208</v>
      </c>
      <c r="B112" s="32" t="s">
        <v>209</v>
      </c>
      <c r="C112" s="35" t="n">
        <f aca="false">C113</f>
        <v>752479.6</v>
      </c>
      <c r="D112" s="36"/>
    </row>
    <row r="113" customFormat="false" ht="54" hidden="false" customHeight="true" outlineLevel="0" collapsed="false">
      <c r="A113" s="1" t="s">
        <v>210</v>
      </c>
      <c r="B113" s="32" t="s">
        <v>211</v>
      </c>
      <c r="C113" s="35" t="n">
        <v>752479.6</v>
      </c>
      <c r="D113" s="36"/>
    </row>
    <row r="114" customFormat="false" ht="54.75" hidden="false" customHeight="true" outlineLevel="0" collapsed="false">
      <c r="A114" s="1" t="s">
        <v>212</v>
      </c>
      <c r="B114" s="32" t="s">
        <v>213</v>
      </c>
      <c r="C114" s="35" t="n">
        <f aca="false">C115</f>
        <v>29448.5</v>
      </c>
      <c r="D114" s="36"/>
    </row>
    <row r="115" customFormat="false" ht="75" hidden="false" customHeight="true" outlineLevel="0" collapsed="false">
      <c r="A115" s="1" t="s">
        <v>214</v>
      </c>
      <c r="B115" s="32" t="s">
        <v>215</v>
      </c>
      <c r="C115" s="35" t="n">
        <v>29448.5</v>
      </c>
      <c r="D115" s="36"/>
    </row>
    <row r="116" customFormat="false" ht="56.25" hidden="false" customHeight="true" outlineLevel="0" collapsed="false">
      <c r="A116" s="1" t="s">
        <v>216</v>
      </c>
      <c r="B116" s="32" t="s">
        <v>217</v>
      </c>
      <c r="C116" s="35" t="n">
        <f aca="false">C117</f>
        <v>48801.5</v>
      </c>
      <c r="D116" s="36"/>
    </row>
    <row r="117" customFormat="false" ht="75.75" hidden="false" customHeight="true" outlineLevel="0" collapsed="false">
      <c r="A117" s="1" t="s">
        <v>218</v>
      </c>
      <c r="B117" s="32" t="s">
        <v>219</v>
      </c>
      <c r="C117" s="35" t="n">
        <v>48801.5</v>
      </c>
      <c r="D117" s="36"/>
    </row>
    <row r="118" customFormat="false" ht="57.75" hidden="false" customHeight="true" outlineLevel="0" collapsed="false">
      <c r="A118" s="1" t="s">
        <v>220</v>
      </c>
      <c r="B118" s="32" t="s">
        <v>221</v>
      </c>
      <c r="C118" s="35" t="n">
        <f aca="false">C119</f>
        <v>223.7</v>
      </c>
      <c r="D118" s="36"/>
    </row>
    <row r="119" customFormat="false" ht="75.75" hidden="false" customHeight="true" outlineLevel="0" collapsed="false">
      <c r="A119" s="1" t="s">
        <v>222</v>
      </c>
      <c r="B119" s="32" t="s">
        <v>223</v>
      </c>
      <c r="C119" s="35" t="n">
        <v>223.7</v>
      </c>
      <c r="D119" s="36"/>
    </row>
    <row r="120" customFormat="false" ht="57" hidden="false" customHeight="true" outlineLevel="0" collapsed="false">
      <c r="A120" s="1" t="s">
        <v>224</v>
      </c>
      <c r="B120" s="32" t="s">
        <v>225</v>
      </c>
      <c r="C120" s="38" t="n">
        <f aca="false">C121</f>
        <v>70.9</v>
      </c>
      <c r="D120" s="36"/>
    </row>
    <row r="121" customFormat="false" ht="75" hidden="false" customHeight="true" outlineLevel="0" collapsed="false">
      <c r="A121" s="1" t="s">
        <v>226</v>
      </c>
      <c r="B121" s="32" t="s">
        <v>227</v>
      </c>
      <c r="C121" s="38" t="n">
        <v>70.9</v>
      </c>
      <c r="D121" s="36"/>
    </row>
    <row r="122" customFormat="false" ht="115.5" hidden="false" customHeight="true" outlineLevel="0" collapsed="false">
      <c r="A122" s="1" t="s">
        <v>228</v>
      </c>
      <c r="B122" s="32" t="s">
        <v>229</v>
      </c>
      <c r="C122" s="35" t="n">
        <f aca="false">1202.4</f>
        <v>1202.4</v>
      </c>
      <c r="D122" s="36"/>
    </row>
    <row r="123" customFormat="false" ht="132.75" hidden="false" customHeight="true" outlineLevel="0" collapsed="false">
      <c r="A123" s="1" t="s">
        <v>230</v>
      </c>
      <c r="B123" s="32" t="s">
        <v>231</v>
      </c>
      <c r="C123" s="35" t="n">
        <v>1202.4</v>
      </c>
      <c r="D123" s="36"/>
    </row>
    <row r="124" customFormat="false" ht="128.25" hidden="false" customHeight="true" outlineLevel="0" collapsed="false">
      <c r="A124" s="1" t="s">
        <v>232</v>
      </c>
      <c r="B124" s="32" t="s">
        <v>233</v>
      </c>
      <c r="C124" s="35" t="n">
        <f aca="false">C125</f>
        <v>1000</v>
      </c>
      <c r="D124" s="36"/>
    </row>
    <row r="125" customFormat="false" ht="144.75" hidden="false" customHeight="true" outlineLevel="0" collapsed="false">
      <c r="A125" s="1" t="s">
        <v>234</v>
      </c>
      <c r="B125" s="32" t="s">
        <v>235</v>
      </c>
      <c r="C125" s="35" t="n">
        <v>1000</v>
      </c>
      <c r="D125" s="36"/>
    </row>
    <row r="126" customFormat="false" ht="78" hidden="false" customHeight="true" outlineLevel="0" collapsed="false">
      <c r="A126" s="1" t="s">
        <v>236</v>
      </c>
      <c r="B126" s="32" t="s">
        <v>237</v>
      </c>
      <c r="C126" s="35" t="n">
        <f aca="false">C127</f>
        <v>48</v>
      </c>
      <c r="D126" s="36"/>
    </row>
    <row r="127" customFormat="false" ht="93.75" hidden="false" customHeight="true" outlineLevel="0" collapsed="false">
      <c r="A127" s="1" t="s">
        <v>238</v>
      </c>
      <c r="B127" s="32" t="s">
        <v>239</v>
      </c>
      <c r="C127" s="35" t="n">
        <v>48</v>
      </c>
      <c r="D127" s="36"/>
    </row>
    <row r="128" customFormat="false" ht="93" hidden="false" customHeight="true" outlineLevel="0" collapsed="false">
      <c r="A128" s="1" t="s">
        <v>240</v>
      </c>
      <c r="B128" s="32" t="s">
        <v>241</v>
      </c>
      <c r="C128" s="35" t="n">
        <f aca="false">C129</f>
        <v>6447.5</v>
      </c>
      <c r="D128" s="36"/>
    </row>
    <row r="129" customFormat="false" ht="93" hidden="false" customHeight="true" outlineLevel="0" collapsed="false">
      <c r="A129" s="1" t="s">
        <v>242</v>
      </c>
      <c r="B129" s="32" t="s">
        <v>243</v>
      </c>
      <c r="C129" s="35" t="n">
        <v>6447.5</v>
      </c>
      <c r="D129" s="36"/>
    </row>
    <row r="130" customFormat="false" ht="20.25" hidden="false" customHeight="true" outlineLevel="0" collapsed="false">
      <c r="A130" s="1" t="s">
        <v>244</v>
      </c>
      <c r="B130" s="32" t="s">
        <v>245</v>
      </c>
      <c r="C130" s="35" t="n">
        <f aca="false">C131</f>
        <v>9400</v>
      </c>
      <c r="D130" s="36"/>
    </row>
    <row r="131" customFormat="false" ht="38.25" hidden="false" customHeight="true" outlineLevel="0" collapsed="false">
      <c r="A131" s="1" t="s">
        <v>246</v>
      </c>
      <c r="B131" s="32" t="s">
        <v>247</v>
      </c>
      <c r="C131" s="35" t="n">
        <v>9400</v>
      </c>
      <c r="D131" s="36"/>
    </row>
    <row r="132" customFormat="false" ht="54" hidden="false" customHeight="true" outlineLevel="0" collapsed="false">
      <c r="A132" s="1" t="s">
        <v>248</v>
      </c>
      <c r="B132" s="32" t="s">
        <v>249</v>
      </c>
      <c r="C132" s="35" t="n">
        <f aca="false">C133</f>
        <v>7946.2</v>
      </c>
      <c r="D132" s="36"/>
    </row>
    <row r="133" customFormat="false" ht="75.75" hidden="false" customHeight="true" outlineLevel="0" collapsed="false">
      <c r="A133" s="1" t="s">
        <v>250</v>
      </c>
      <c r="B133" s="32" t="s">
        <v>251</v>
      </c>
      <c r="C133" s="35" t="n">
        <v>7946.2</v>
      </c>
      <c r="D133" s="36"/>
    </row>
    <row r="134" customFormat="false" ht="38.25" hidden="false" customHeight="true" outlineLevel="0" collapsed="false">
      <c r="A134" s="1" t="s">
        <v>252</v>
      </c>
      <c r="B134" s="32" t="s">
        <v>253</v>
      </c>
      <c r="C134" s="35" t="n">
        <f aca="false">C135</f>
        <v>22450</v>
      </c>
      <c r="D134" s="36"/>
    </row>
    <row r="135" customFormat="false" ht="37.5" hidden="false" customHeight="true" outlineLevel="0" collapsed="false">
      <c r="A135" s="1" t="s">
        <v>254</v>
      </c>
      <c r="B135" s="32" t="s">
        <v>255</v>
      </c>
      <c r="C135" s="35" t="n">
        <v>22450</v>
      </c>
      <c r="D135" s="36"/>
    </row>
    <row r="136" customFormat="false" ht="74.25" hidden="false" customHeight="true" outlineLevel="0" collapsed="false">
      <c r="A136" s="1" t="s">
        <v>256</v>
      </c>
      <c r="B136" s="32" t="s">
        <v>257</v>
      </c>
      <c r="C136" s="35" t="n">
        <v>2678.8</v>
      </c>
      <c r="D136" s="36"/>
    </row>
    <row r="137" customFormat="false" ht="70.5" hidden="false" customHeight="true" outlineLevel="0" collapsed="false">
      <c r="A137" s="1" t="s">
        <v>258</v>
      </c>
      <c r="B137" s="32" t="s">
        <v>259</v>
      </c>
      <c r="C137" s="35" t="n">
        <v>70623</v>
      </c>
      <c r="D137" s="36"/>
    </row>
    <row r="138" customFormat="false" ht="57" hidden="false" customHeight="true" outlineLevel="0" collapsed="false">
      <c r="A138" s="1" t="s">
        <v>260</v>
      </c>
      <c r="B138" s="32" t="s">
        <v>261</v>
      </c>
      <c r="C138" s="35" t="n">
        <v>13474</v>
      </c>
      <c r="D138" s="36"/>
    </row>
    <row r="139" customFormat="false" ht="75" hidden="false" customHeight="true" outlineLevel="0" collapsed="false">
      <c r="A139" s="1" t="s">
        <v>262</v>
      </c>
      <c r="B139" s="32" t="s">
        <v>263</v>
      </c>
      <c r="C139" s="35" t="n">
        <f aca="false">C140</f>
        <v>370058.3</v>
      </c>
      <c r="D139" s="36"/>
    </row>
    <row r="140" customFormat="false" ht="90" hidden="false" customHeight="true" outlineLevel="0" collapsed="false">
      <c r="A140" s="1" t="s">
        <v>264</v>
      </c>
      <c r="B140" s="32" t="s">
        <v>265</v>
      </c>
      <c r="C140" s="35" t="n">
        <v>370058.3</v>
      </c>
      <c r="D140" s="36"/>
    </row>
    <row r="141" customFormat="false" ht="20.25" hidden="false" customHeight="true" outlineLevel="0" collapsed="false">
      <c r="A141" s="1" t="s">
        <v>266</v>
      </c>
      <c r="B141" s="32" t="s">
        <v>267</v>
      </c>
      <c r="C141" s="35" t="n">
        <f aca="false">C142</f>
        <v>3800</v>
      </c>
      <c r="D141" s="36"/>
    </row>
    <row r="142" customFormat="false" ht="37.5" hidden="false" customHeight="false" outlineLevel="0" collapsed="false">
      <c r="A142" s="1" t="s">
        <v>268</v>
      </c>
      <c r="B142" s="32" t="s">
        <v>269</v>
      </c>
      <c r="C142" s="35" t="n">
        <f aca="false">C143</f>
        <v>3800</v>
      </c>
      <c r="D142" s="36"/>
    </row>
    <row r="143" customFormat="false" ht="56.25" hidden="false" customHeight="false" outlineLevel="0" collapsed="false">
      <c r="B143" s="32" t="s">
        <v>270</v>
      </c>
      <c r="C143" s="35" t="n">
        <v>3800</v>
      </c>
      <c r="D143" s="36"/>
    </row>
    <row r="144" customFormat="false" ht="37.5" hidden="false" customHeight="false" outlineLevel="0" collapsed="false">
      <c r="A144" s="1" t="s">
        <v>271</v>
      </c>
      <c r="B144" s="32" t="s">
        <v>272</v>
      </c>
      <c r="C144" s="35" t="n">
        <f aca="false">C145+C146+C148+C149+C150+C152+C154+C155+C156</f>
        <v>503214.8</v>
      </c>
      <c r="D144" s="36"/>
    </row>
    <row r="145" customFormat="false" ht="61.5" hidden="false" customHeight="true" outlineLevel="0" collapsed="false">
      <c r="A145" s="1" t="s">
        <v>273</v>
      </c>
      <c r="B145" s="32" t="s">
        <v>274</v>
      </c>
      <c r="C145" s="35" t="n">
        <v>62224.9</v>
      </c>
      <c r="D145" s="36"/>
    </row>
    <row r="146" customFormat="false" ht="37.5" hidden="false" customHeight="false" outlineLevel="0" collapsed="false">
      <c r="A146" s="1" t="s">
        <v>275</v>
      </c>
      <c r="B146" s="32" t="s">
        <v>276</v>
      </c>
      <c r="C146" s="35" t="n">
        <f aca="false">C147</f>
        <v>12790</v>
      </c>
      <c r="D146" s="36"/>
    </row>
    <row r="147" customFormat="false" ht="56.25" hidden="false" customHeight="true" outlineLevel="0" collapsed="false">
      <c r="A147" s="1" t="s">
        <v>277</v>
      </c>
      <c r="B147" s="32" t="s">
        <v>278</v>
      </c>
      <c r="C147" s="35" t="n">
        <v>12790</v>
      </c>
      <c r="D147" s="36"/>
    </row>
    <row r="148" customFormat="false" ht="92.25" hidden="false" customHeight="true" outlineLevel="0" collapsed="false">
      <c r="A148" s="1" t="s">
        <v>279</v>
      </c>
      <c r="B148" s="32" t="s">
        <v>280</v>
      </c>
      <c r="C148" s="35" t="n">
        <v>8117.2</v>
      </c>
      <c r="D148" s="36"/>
    </row>
    <row r="149" customFormat="false" ht="75.75" hidden="false" customHeight="true" outlineLevel="0" collapsed="false">
      <c r="A149" s="1" t="s">
        <v>281</v>
      </c>
      <c r="B149" s="32" t="s">
        <v>282</v>
      </c>
      <c r="C149" s="35" t="n">
        <v>50000</v>
      </c>
      <c r="D149" s="36"/>
    </row>
    <row r="150" customFormat="false" ht="96" hidden="false" customHeight="true" outlineLevel="0" collapsed="false">
      <c r="A150" s="1" t="s">
        <v>283</v>
      </c>
      <c r="B150" s="32" t="s">
        <v>284</v>
      </c>
      <c r="C150" s="35" t="n">
        <f aca="false">C151</f>
        <v>7500</v>
      </c>
      <c r="D150" s="36"/>
    </row>
    <row r="151" customFormat="false" ht="114.75" hidden="false" customHeight="true" outlineLevel="0" collapsed="false">
      <c r="A151" s="1" t="s">
        <v>285</v>
      </c>
      <c r="B151" s="32" t="s">
        <v>286</v>
      </c>
      <c r="C151" s="35" t="n">
        <v>7500</v>
      </c>
      <c r="D151" s="36"/>
    </row>
    <row r="152" customFormat="false" ht="56.25" hidden="false" customHeight="true" outlineLevel="0" collapsed="false">
      <c r="A152" s="1" t="s">
        <v>287</v>
      </c>
      <c r="B152" s="32" t="s">
        <v>288</v>
      </c>
      <c r="C152" s="35" t="n">
        <f aca="false">C153</f>
        <v>29000</v>
      </c>
      <c r="D152" s="36"/>
    </row>
    <row r="153" customFormat="false" ht="72.75" hidden="false" customHeight="true" outlineLevel="0" collapsed="false">
      <c r="A153" s="1" t="s">
        <v>289</v>
      </c>
      <c r="B153" s="32" t="s">
        <v>290</v>
      </c>
      <c r="C153" s="35" t="n">
        <v>29000</v>
      </c>
      <c r="D153" s="36"/>
    </row>
    <row r="154" customFormat="false" ht="74.25" hidden="false" customHeight="true" outlineLevel="0" collapsed="false">
      <c r="A154" s="1" t="s">
        <v>291</v>
      </c>
      <c r="B154" s="32" t="s">
        <v>292</v>
      </c>
      <c r="C154" s="35" t="n">
        <v>120770.7</v>
      </c>
      <c r="D154" s="36"/>
    </row>
    <row r="155" customFormat="false" ht="56.25" hidden="false" customHeight="true" outlineLevel="0" collapsed="false">
      <c r="A155" s="1" t="s">
        <v>293</v>
      </c>
      <c r="B155" s="32" t="s">
        <v>294</v>
      </c>
      <c r="C155" s="35" t="n">
        <v>99926.9</v>
      </c>
      <c r="D155" s="36"/>
    </row>
    <row r="156" customFormat="false" ht="75" hidden="false" customHeight="false" outlineLevel="0" collapsed="false">
      <c r="A156" s="1" t="s">
        <v>295</v>
      </c>
      <c r="B156" s="32" t="s">
        <v>296</v>
      </c>
      <c r="C156" s="35" t="n">
        <v>112885.1</v>
      </c>
      <c r="D156" s="36"/>
    </row>
    <row r="157" customFormat="false" ht="37.5" hidden="false" customHeight="true" outlineLevel="0" collapsed="false">
      <c r="A157" s="21" t="s">
        <v>297</v>
      </c>
      <c r="B157" s="26" t="s">
        <v>298</v>
      </c>
      <c r="C157" s="37" t="n">
        <f aca="false">C158+C161</f>
        <v>310826.2</v>
      </c>
      <c r="D157" s="36"/>
    </row>
    <row r="158" customFormat="false" ht="16.5" hidden="false" customHeight="true" outlineLevel="0" collapsed="false">
      <c r="A158" s="1" t="s">
        <v>299</v>
      </c>
      <c r="B158" s="32" t="s">
        <v>300</v>
      </c>
      <c r="C158" s="33" t="n">
        <f aca="false">C159</f>
        <v>298336.7</v>
      </c>
      <c r="D158" s="39"/>
    </row>
    <row r="159" customFormat="false" ht="18.75" hidden="false" customHeight="false" outlineLevel="0" collapsed="false">
      <c r="A159" s="1" t="s">
        <v>301</v>
      </c>
      <c r="B159" s="32" t="s">
        <v>302</v>
      </c>
      <c r="C159" s="33" t="n">
        <f aca="false">C160</f>
        <v>298336.7</v>
      </c>
      <c r="D159" s="34"/>
    </row>
    <row r="160" customFormat="false" ht="57" hidden="false" customHeight="true" outlineLevel="0" collapsed="false">
      <c r="A160" s="1" t="s">
        <v>303</v>
      </c>
      <c r="B160" s="32" t="s">
        <v>304</v>
      </c>
      <c r="C160" s="35" t="n">
        <v>298336.7</v>
      </c>
      <c r="D160" s="34"/>
    </row>
    <row r="161" customFormat="false" ht="38.25" hidden="false" customHeight="true" outlineLevel="0" collapsed="false">
      <c r="A161" s="1" t="s">
        <v>305</v>
      </c>
      <c r="B161" s="32" t="s">
        <v>306</v>
      </c>
      <c r="C161" s="33" t="n">
        <f aca="false">C162</f>
        <v>12489.5</v>
      </c>
      <c r="D161" s="36"/>
    </row>
    <row r="162" customFormat="false" ht="21" hidden="false" customHeight="true" outlineLevel="0" collapsed="false">
      <c r="A162" s="1" t="s">
        <v>307</v>
      </c>
      <c r="B162" s="32" t="s">
        <v>308</v>
      </c>
      <c r="C162" s="33" t="n">
        <f aca="false">C163</f>
        <v>12489.5</v>
      </c>
      <c r="D162" s="36"/>
    </row>
    <row r="163" customFormat="false" ht="54.75" hidden="false" customHeight="true" outlineLevel="0" collapsed="false">
      <c r="A163" s="1" t="s">
        <v>309</v>
      </c>
      <c r="B163" s="32" t="s">
        <v>310</v>
      </c>
      <c r="C163" s="33" t="n">
        <v>12489.5</v>
      </c>
      <c r="D163" s="36"/>
    </row>
    <row r="164" s="25" customFormat="true" ht="23.25" hidden="false" customHeight="true" outlineLevel="0" collapsed="false">
      <c r="A164" s="53"/>
      <c r="B164" s="22" t="s">
        <v>311</v>
      </c>
      <c r="C164" s="54" t="n">
        <f aca="false">C12+C104+C157</f>
        <v>12802012.2</v>
      </c>
      <c r="D164" s="24"/>
    </row>
    <row r="165" customFormat="false" ht="21.75" hidden="false" customHeight="true" outlineLevel="0" collapsed="false">
      <c r="A165" s="55"/>
      <c r="B165" s="20" t="s">
        <v>312</v>
      </c>
      <c r="C165" s="35"/>
      <c r="D165" s="35"/>
    </row>
    <row r="166" customFormat="false" ht="18.75" hidden="false" customHeight="false" outlineLevel="0" collapsed="false">
      <c r="A166" s="13" t="s">
        <v>313</v>
      </c>
      <c r="B166" s="26" t="s">
        <v>314</v>
      </c>
      <c r="C166" s="56" t="n">
        <f aca="false">C167+C168+C170+C172+C173+C174+C175+C176+C177</f>
        <v>781544.9</v>
      </c>
      <c r="D166" s="35"/>
    </row>
    <row r="167" s="51" customFormat="true" ht="54.75" hidden="false" customHeight="true" outlineLevel="0" collapsed="false">
      <c r="A167" s="55" t="s">
        <v>315</v>
      </c>
      <c r="B167" s="32" t="s">
        <v>316</v>
      </c>
      <c r="C167" s="35" t="n">
        <v>3315</v>
      </c>
      <c r="D167" s="57"/>
    </row>
    <row r="168" customFormat="false" ht="53.25" hidden="false" customHeight="true" outlineLevel="0" collapsed="false">
      <c r="A168" s="55" t="s">
        <v>317</v>
      </c>
      <c r="B168" s="32" t="s">
        <v>318</v>
      </c>
      <c r="C168" s="58" t="n">
        <f aca="false">C169</f>
        <v>88219</v>
      </c>
      <c r="D168" s="35"/>
    </row>
    <row r="169" customFormat="false" ht="18.75" hidden="false" customHeight="false" outlineLevel="0" collapsed="false">
      <c r="A169" s="55"/>
      <c r="B169" s="47" t="s">
        <v>319</v>
      </c>
      <c r="C169" s="35" t="n">
        <f aca="false">93219-5000</f>
        <v>88219</v>
      </c>
      <c r="D169" s="58"/>
    </row>
    <row r="170" customFormat="false" ht="73.5" hidden="false" customHeight="true" outlineLevel="0" collapsed="false">
      <c r="A170" s="55" t="s">
        <v>320</v>
      </c>
      <c r="B170" s="32" t="s">
        <v>321</v>
      </c>
      <c r="C170" s="59" t="n">
        <f aca="false">C171</f>
        <v>244913</v>
      </c>
      <c r="D170" s="35"/>
    </row>
    <row r="171" customFormat="false" ht="18" hidden="false" customHeight="true" outlineLevel="0" collapsed="false">
      <c r="A171" s="55"/>
      <c r="B171" s="47" t="s">
        <v>322</v>
      </c>
      <c r="C171" s="35" t="n">
        <f aca="false">259913-15000</f>
        <v>244913</v>
      </c>
      <c r="D171" s="60"/>
    </row>
    <row r="172" customFormat="false" ht="18.75" hidden="false" customHeight="false" outlineLevel="0" collapsed="false">
      <c r="A172" s="55" t="s">
        <v>323</v>
      </c>
      <c r="B172" s="32" t="s">
        <v>324</v>
      </c>
      <c r="C172" s="35" t="n">
        <f aca="false">41031+1160</f>
        <v>42191</v>
      </c>
      <c r="D172" s="60"/>
    </row>
    <row r="173" customFormat="false" ht="37.5" hidden="false" customHeight="false" outlineLevel="0" collapsed="false">
      <c r="A173" s="55" t="s">
        <v>325</v>
      </c>
      <c r="B173" s="32" t="s">
        <v>326</v>
      </c>
      <c r="C173" s="35" t="n">
        <f aca="false">76724-1000+56-4000</f>
        <v>71780</v>
      </c>
      <c r="D173" s="35"/>
    </row>
    <row r="174" customFormat="false" ht="22.5" hidden="false" customHeight="true" outlineLevel="0" collapsed="false">
      <c r="A174" s="55" t="s">
        <v>327</v>
      </c>
      <c r="B174" s="32" t="s">
        <v>328</v>
      </c>
      <c r="C174" s="35" t="n">
        <v>25062</v>
      </c>
      <c r="D174" s="35"/>
    </row>
    <row r="175" customFormat="false" ht="35.25" hidden="false" customHeight="true" outlineLevel="0" collapsed="false">
      <c r="A175" s="55" t="s">
        <v>329</v>
      </c>
      <c r="B175" s="32" t="s">
        <v>330</v>
      </c>
      <c r="C175" s="35" t="n">
        <v>2000</v>
      </c>
      <c r="D175" s="35"/>
    </row>
    <row r="176" customFormat="false" ht="18.75" hidden="false" customHeight="false" outlineLevel="0" collapsed="false">
      <c r="A176" s="55" t="s">
        <v>331</v>
      </c>
      <c r="B176" s="32" t="s">
        <v>332</v>
      </c>
      <c r="C176" s="35" t="n">
        <f aca="false">30000-5000</f>
        <v>25000</v>
      </c>
      <c r="D176" s="35"/>
    </row>
    <row r="177" customFormat="false" ht="18.75" hidden="false" customHeight="false" outlineLevel="0" collapsed="false">
      <c r="A177" s="55" t="s">
        <v>333</v>
      </c>
      <c r="B177" s="32" t="s">
        <v>334</v>
      </c>
      <c r="C177" s="59" t="n">
        <f aca="false">C178+C180+C181+C182+C183+C184+C185+C189+C190+C191+C192+C193+C196+C194+C195+C197+C186+C198+C179</f>
        <v>279064.9</v>
      </c>
      <c r="D177" s="35"/>
    </row>
    <row r="178" customFormat="false" ht="21.75" hidden="false" customHeight="true" outlineLevel="0" collapsed="false">
      <c r="A178" s="55"/>
      <c r="B178" s="47" t="s">
        <v>322</v>
      </c>
      <c r="C178" s="35" t="n">
        <f aca="false">28421-380+1000+1000</f>
        <v>30041</v>
      </c>
      <c r="D178" s="60"/>
    </row>
    <row r="179" customFormat="false" ht="36.75" hidden="false" customHeight="true" outlineLevel="0" collapsed="false">
      <c r="A179" s="55"/>
      <c r="B179" s="47" t="s">
        <v>335</v>
      </c>
      <c r="C179" s="35" t="n">
        <v>1300</v>
      </c>
      <c r="D179" s="60"/>
    </row>
    <row r="180" customFormat="false" ht="17.25" hidden="false" customHeight="true" outlineLevel="0" collapsed="false">
      <c r="A180" s="55"/>
      <c r="B180" s="47" t="s">
        <v>336</v>
      </c>
      <c r="C180" s="35" t="n">
        <v>600</v>
      </c>
      <c r="D180" s="35"/>
    </row>
    <row r="181" customFormat="false" ht="20.25" hidden="false" customHeight="true" outlineLevel="0" collapsed="false">
      <c r="A181" s="55"/>
      <c r="B181" s="47" t="s">
        <v>337</v>
      </c>
      <c r="C181" s="35" t="n">
        <v>3200</v>
      </c>
      <c r="D181" s="35"/>
    </row>
    <row r="182" customFormat="false" ht="20.25" hidden="false" customHeight="true" outlineLevel="0" collapsed="false">
      <c r="A182" s="55"/>
      <c r="B182" s="47" t="s">
        <v>338</v>
      </c>
      <c r="C182" s="35" t="n">
        <v>3825.5</v>
      </c>
      <c r="D182" s="35"/>
    </row>
    <row r="183" customFormat="false" ht="21.75" hidden="false" customHeight="true" outlineLevel="0" collapsed="false">
      <c r="A183" s="55"/>
      <c r="B183" s="47" t="s">
        <v>339</v>
      </c>
      <c r="C183" s="35" t="n">
        <f aca="false">556-56</f>
        <v>500</v>
      </c>
      <c r="D183" s="35"/>
    </row>
    <row r="184" customFormat="false" ht="125.25" hidden="false" customHeight="true" outlineLevel="0" collapsed="false">
      <c r="A184" s="55"/>
      <c r="B184" s="47" t="s">
        <v>340</v>
      </c>
      <c r="C184" s="35" t="n">
        <v>5050</v>
      </c>
      <c r="D184" s="35"/>
    </row>
    <row r="185" customFormat="false" ht="36" hidden="false" customHeight="true" outlineLevel="0" collapsed="false">
      <c r="A185" s="55"/>
      <c r="B185" s="47" t="s">
        <v>341</v>
      </c>
      <c r="C185" s="35" t="n">
        <v>9773.6</v>
      </c>
      <c r="D185" s="35"/>
    </row>
    <row r="186" customFormat="false" ht="19.5" hidden="false" customHeight="true" outlineLevel="0" collapsed="false">
      <c r="A186" s="55"/>
      <c r="B186" s="47" t="s">
        <v>342</v>
      </c>
      <c r="C186" s="35" t="n">
        <f aca="false">3000+3000</f>
        <v>6000</v>
      </c>
      <c r="D186" s="35"/>
    </row>
    <row r="187" customFormat="false" ht="35.25" hidden="false" customHeight="true" outlineLevel="0" collapsed="false">
      <c r="A187" s="55"/>
      <c r="B187" s="47" t="s">
        <v>343</v>
      </c>
      <c r="C187" s="35" t="n">
        <f aca="false">3000+3000</f>
        <v>6000</v>
      </c>
      <c r="D187" s="35"/>
    </row>
    <row r="188" customFormat="false" ht="93.75" hidden="false" customHeight="true" outlineLevel="0" collapsed="false">
      <c r="A188" s="55"/>
      <c r="B188" s="47" t="s">
        <v>344</v>
      </c>
      <c r="C188" s="35" t="n">
        <v>3000</v>
      </c>
      <c r="D188" s="35"/>
    </row>
    <row r="189" customFormat="false" ht="128.25" hidden="false" customHeight="true" outlineLevel="0" collapsed="false">
      <c r="A189" s="55"/>
      <c r="B189" s="47" t="s">
        <v>345</v>
      </c>
      <c r="C189" s="35" t="n">
        <f aca="false">11341.5+9000</f>
        <v>20341.5</v>
      </c>
      <c r="D189" s="35"/>
    </row>
    <row r="190" customFormat="false" ht="16.5" hidden="false" customHeight="true" outlineLevel="0" collapsed="false">
      <c r="A190" s="55"/>
      <c r="B190" s="47" t="s">
        <v>346</v>
      </c>
      <c r="C190" s="35" t="n">
        <v>-12500</v>
      </c>
      <c r="D190" s="35"/>
    </row>
    <row r="191" customFormat="false" ht="70.5" hidden="false" customHeight="true" outlineLevel="0" collapsed="false">
      <c r="A191" s="55"/>
      <c r="B191" s="47" t="s">
        <v>347</v>
      </c>
      <c r="C191" s="35" t="n">
        <v>-72365.8</v>
      </c>
      <c r="D191" s="35"/>
    </row>
    <row r="192" customFormat="false" ht="37.5" hidden="false" customHeight="false" outlineLevel="0" collapsed="false">
      <c r="A192" s="55"/>
      <c r="B192" s="47" t="s">
        <v>348</v>
      </c>
      <c r="C192" s="35" t="n">
        <v>-3375</v>
      </c>
      <c r="D192" s="35"/>
    </row>
    <row r="193" customFormat="false" ht="37.5" hidden="false" customHeight="false" outlineLevel="0" collapsed="false">
      <c r="A193" s="55"/>
      <c r="B193" s="47" t="s">
        <v>349</v>
      </c>
      <c r="C193" s="35" t="n">
        <v>-36631.9</v>
      </c>
      <c r="D193" s="35"/>
    </row>
    <row r="194" customFormat="false" ht="54" hidden="false" customHeight="true" outlineLevel="0" collapsed="false">
      <c r="A194" s="55"/>
      <c r="B194" s="47" t="s">
        <v>350</v>
      </c>
      <c r="C194" s="35" t="n">
        <v>203970</v>
      </c>
      <c r="D194" s="35"/>
    </row>
    <row r="195" customFormat="false" ht="73.5" hidden="false" customHeight="true" outlineLevel="0" collapsed="false">
      <c r="A195" s="55"/>
      <c r="B195" s="47" t="s">
        <v>351</v>
      </c>
      <c r="C195" s="35" t="n">
        <v>38236</v>
      </c>
      <c r="D195" s="35"/>
    </row>
    <row r="196" customFormat="false" ht="37.5" hidden="false" customHeight="false" outlineLevel="0" collapsed="false">
      <c r="A196" s="55"/>
      <c r="B196" s="47" t="s">
        <v>352</v>
      </c>
      <c r="C196" s="35" t="n">
        <v>1100</v>
      </c>
      <c r="D196" s="35"/>
    </row>
    <row r="197" customFormat="false" ht="37.5" hidden="false" customHeight="false" outlineLevel="0" collapsed="false">
      <c r="A197" s="55"/>
      <c r="B197" s="47" t="s">
        <v>353</v>
      </c>
      <c r="C197" s="35" t="n">
        <v>80000</v>
      </c>
      <c r="D197" s="35"/>
    </row>
    <row r="198" customFormat="false" ht="37.5" hidden="true" customHeight="false" outlineLevel="0" collapsed="false">
      <c r="A198" s="55"/>
      <c r="B198" s="47" t="s">
        <v>354</v>
      </c>
      <c r="C198" s="35"/>
      <c r="D198" s="35"/>
    </row>
    <row r="199" customFormat="false" ht="36.75" hidden="false" customHeight="true" outlineLevel="0" collapsed="false">
      <c r="A199" s="13" t="s">
        <v>355</v>
      </c>
      <c r="B199" s="26" t="s">
        <v>356</v>
      </c>
      <c r="C199" s="56" t="n">
        <f aca="false">C200+C206+C208+C204</f>
        <v>749986.3</v>
      </c>
      <c r="D199" s="35"/>
    </row>
    <row r="200" s="51" customFormat="true" ht="20.25" hidden="false" customHeight="true" outlineLevel="0" collapsed="false">
      <c r="A200" s="55" t="s">
        <v>357</v>
      </c>
      <c r="B200" s="32" t="s">
        <v>358</v>
      </c>
      <c r="C200" s="58" t="n">
        <f aca="false">C201+C203</f>
        <v>564291.5</v>
      </c>
      <c r="D200" s="61"/>
    </row>
    <row r="201" customFormat="false" ht="18.75" hidden="false" customHeight="true" outlineLevel="0" collapsed="false">
      <c r="A201" s="55"/>
      <c r="B201" s="47" t="s">
        <v>359</v>
      </c>
      <c r="C201" s="35" t="n">
        <v>554007</v>
      </c>
      <c r="D201" s="58"/>
    </row>
    <row r="202" customFormat="false" ht="160.5" hidden="false" customHeight="true" outlineLevel="0" collapsed="false">
      <c r="A202" s="55"/>
      <c r="B202" s="46" t="s">
        <v>360</v>
      </c>
      <c r="C202" s="41" t="n">
        <v>74200</v>
      </c>
      <c r="D202" s="35"/>
    </row>
    <row r="203" customFormat="false" ht="51.75" hidden="false" customHeight="true" outlineLevel="0" collapsed="false">
      <c r="A203" s="55"/>
      <c r="B203" s="47" t="s">
        <v>361</v>
      </c>
      <c r="C203" s="35" t="n">
        <v>10284.5</v>
      </c>
      <c r="D203" s="35"/>
    </row>
    <row r="204" customFormat="false" ht="18.75" hidden="false" customHeight="true" outlineLevel="0" collapsed="false">
      <c r="A204" s="55" t="s">
        <v>362</v>
      </c>
      <c r="B204" s="47" t="s">
        <v>363</v>
      </c>
      <c r="C204" s="35" t="n">
        <f aca="false">C205</f>
        <v>4818</v>
      </c>
      <c r="D204" s="35"/>
    </row>
    <row r="205" customFormat="false" ht="54" hidden="false" customHeight="true" outlineLevel="0" collapsed="false">
      <c r="A205" s="55"/>
      <c r="B205" s="47" t="s">
        <v>364</v>
      </c>
      <c r="C205" s="35" t="n">
        <v>4818</v>
      </c>
      <c r="D205" s="35"/>
    </row>
    <row r="206" s="27" customFormat="true" ht="52.5" hidden="false" customHeight="true" outlineLevel="0" collapsed="false">
      <c r="A206" s="55" t="s">
        <v>365</v>
      </c>
      <c r="B206" s="32" t="s">
        <v>366</v>
      </c>
      <c r="C206" s="58" t="n">
        <f aca="false">C207</f>
        <v>36257.4</v>
      </c>
      <c r="D206" s="41"/>
    </row>
    <row r="207" customFormat="false" ht="75" hidden="false" customHeight="false" outlineLevel="0" collapsed="false">
      <c r="A207" s="55"/>
      <c r="B207" s="47" t="s">
        <v>367</v>
      </c>
      <c r="C207" s="35" t="n">
        <v>36257.4</v>
      </c>
      <c r="D207" s="58"/>
    </row>
    <row r="208" customFormat="false" ht="20.25" hidden="false" customHeight="true" outlineLevel="0" collapsed="false">
      <c r="A208" s="55" t="s">
        <v>368</v>
      </c>
      <c r="B208" s="32" t="s">
        <v>369</v>
      </c>
      <c r="C208" s="58" t="n">
        <f aca="false">C209</f>
        <v>144619.4</v>
      </c>
      <c r="D208" s="35"/>
    </row>
    <row r="209" customFormat="false" ht="75" hidden="false" customHeight="true" outlineLevel="0" collapsed="false">
      <c r="A209" s="55"/>
      <c r="B209" s="47" t="s">
        <v>367</v>
      </c>
      <c r="C209" s="35" t="n">
        <v>144619.4</v>
      </c>
      <c r="D209" s="58"/>
    </row>
    <row r="210" customFormat="false" ht="57" hidden="false" customHeight="true" outlineLevel="0" collapsed="false">
      <c r="A210" s="55"/>
      <c r="B210" s="47" t="s">
        <v>370</v>
      </c>
      <c r="C210" s="35" t="n">
        <v>3077.4</v>
      </c>
      <c r="D210" s="58"/>
    </row>
    <row r="211" s="27" customFormat="true" ht="18.75" hidden="false" customHeight="false" outlineLevel="0" collapsed="false">
      <c r="A211" s="13" t="s">
        <v>371</v>
      </c>
      <c r="B211" s="26" t="s">
        <v>372</v>
      </c>
      <c r="C211" s="56" t="n">
        <f aca="false">C212+C215+C226+C233+C236+C245+C255+C250</f>
        <v>1349285.5</v>
      </c>
      <c r="D211" s="41"/>
    </row>
    <row r="212" s="25" customFormat="true" ht="19.5" hidden="false" customHeight="false" outlineLevel="0" collapsed="false">
      <c r="A212" s="55" t="s">
        <v>373</v>
      </c>
      <c r="B212" s="32" t="s">
        <v>374</v>
      </c>
      <c r="C212" s="58" t="n">
        <f aca="false">C213+C214</f>
        <v>121306.4</v>
      </c>
      <c r="D212" s="57"/>
    </row>
    <row r="213" s="25" customFormat="true" ht="18" hidden="false" customHeight="true" outlineLevel="0" collapsed="false">
      <c r="A213" s="55"/>
      <c r="B213" s="47" t="s">
        <v>322</v>
      </c>
      <c r="C213" s="35" t="n">
        <f aca="false">27000+6000+340</f>
        <v>33340</v>
      </c>
      <c r="D213" s="58"/>
    </row>
    <row r="214" s="25" customFormat="true" ht="40.5" hidden="false" customHeight="true" outlineLevel="0" collapsed="false">
      <c r="A214" s="55"/>
      <c r="B214" s="47" t="s">
        <v>375</v>
      </c>
      <c r="C214" s="35" t="n">
        <v>87966.4</v>
      </c>
      <c r="D214" s="58"/>
    </row>
    <row r="215" s="25" customFormat="true" ht="16.5" hidden="false" customHeight="true" outlineLevel="0" collapsed="false">
      <c r="A215" s="55" t="s">
        <v>376</v>
      </c>
      <c r="B215" s="32" t="s">
        <v>377</v>
      </c>
      <c r="C215" s="58" t="n">
        <f aca="false">C219+C221+C216+C217+C218+C222+C220</f>
        <v>408535.3</v>
      </c>
      <c r="D215" s="62"/>
    </row>
    <row r="216" customFormat="false" ht="18.75" hidden="false" customHeight="false" outlineLevel="0" collapsed="false">
      <c r="A216" s="55"/>
      <c r="B216" s="47" t="s">
        <v>378</v>
      </c>
      <c r="C216" s="59" t="n">
        <f aca="false">164236.9+30000+62300</f>
        <v>256536.9</v>
      </c>
      <c r="D216" s="63"/>
    </row>
    <row r="217" customFormat="false" ht="49.5" hidden="false" customHeight="true" outlineLevel="0" collapsed="false">
      <c r="A217" s="55"/>
      <c r="B217" s="47" t="s">
        <v>379</v>
      </c>
      <c r="C217" s="35" t="n">
        <v>70.9</v>
      </c>
      <c r="D217" s="63"/>
    </row>
    <row r="218" customFormat="false" ht="52.5" hidden="false" customHeight="true" outlineLevel="0" collapsed="false">
      <c r="A218" s="55"/>
      <c r="B218" s="47" t="s">
        <v>380</v>
      </c>
      <c r="C218" s="35" t="n">
        <v>223.7</v>
      </c>
      <c r="D218" s="63"/>
    </row>
    <row r="219" s="27" customFormat="true" ht="34.5" hidden="false" customHeight="true" outlineLevel="0" collapsed="false">
      <c r="A219" s="55"/>
      <c r="B219" s="47" t="s">
        <v>381</v>
      </c>
      <c r="C219" s="35" t="n">
        <v>80605.3</v>
      </c>
      <c r="D219" s="35"/>
    </row>
    <row r="220" s="27" customFormat="true" ht="26.25" hidden="false" customHeight="true" outlineLevel="0" collapsed="false">
      <c r="A220" s="55"/>
      <c r="B220" s="47" t="s">
        <v>382</v>
      </c>
      <c r="C220" s="35" t="n">
        <v>5578.8</v>
      </c>
      <c r="D220" s="35"/>
    </row>
    <row r="221" customFormat="false" ht="19.5" hidden="false" customHeight="true" outlineLevel="0" collapsed="false">
      <c r="A221" s="55"/>
      <c r="B221" s="47" t="s">
        <v>322</v>
      </c>
      <c r="C221" s="59" t="n">
        <f aca="false">38379-2500</f>
        <v>35879</v>
      </c>
      <c r="D221" s="35"/>
    </row>
    <row r="222" customFormat="false" ht="18" hidden="false" customHeight="true" outlineLevel="0" collapsed="false">
      <c r="A222" s="55"/>
      <c r="B222" s="47" t="s">
        <v>342</v>
      </c>
      <c r="C222" s="35" t="n">
        <f aca="false">32241-2600.3</f>
        <v>29640.7</v>
      </c>
      <c r="D222" s="35"/>
    </row>
    <row r="223" customFormat="false" ht="15.75" hidden="false" customHeight="true" outlineLevel="0" collapsed="false">
      <c r="A223" s="55"/>
      <c r="B223" s="47" t="s">
        <v>383</v>
      </c>
      <c r="C223" s="35"/>
      <c r="D223" s="35"/>
    </row>
    <row r="224" customFormat="false" ht="21" hidden="false" customHeight="true" outlineLevel="0" collapsed="false">
      <c r="A224" s="55"/>
      <c r="B224" s="47" t="s">
        <v>384</v>
      </c>
      <c r="C224" s="35" t="n">
        <f aca="false">32241-2600.3</f>
        <v>29640.7</v>
      </c>
      <c r="D224" s="35"/>
    </row>
    <row r="225" customFormat="false" ht="38.25" hidden="false" customHeight="true" outlineLevel="0" collapsed="false">
      <c r="A225" s="55"/>
      <c r="B225" s="46" t="s">
        <v>385</v>
      </c>
      <c r="C225" s="41" t="n">
        <f aca="false">32000-2600.3</f>
        <v>29399.7</v>
      </c>
      <c r="D225" s="35"/>
    </row>
    <row r="226" customFormat="false" ht="18.75" hidden="false" customHeight="true" outlineLevel="0" collapsed="false">
      <c r="A226" s="55" t="s">
        <v>386</v>
      </c>
      <c r="B226" s="47" t="s">
        <v>387</v>
      </c>
      <c r="C226" s="35" t="n">
        <f aca="false">C227+C228+C229</f>
        <v>28974</v>
      </c>
      <c r="D226" s="35"/>
    </row>
    <row r="227" customFormat="false" ht="37.5" hidden="false" customHeight="true" outlineLevel="0" collapsed="false">
      <c r="A227" s="55"/>
      <c r="B227" s="47" t="s">
        <v>388</v>
      </c>
      <c r="C227" s="35" t="n">
        <v>13474</v>
      </c>
      <c r="D227" s="35"/>
    </row>
    <row r="228" customFormat="false" ht="41.25" hidden="false" customHeight="true" outlineLevel="0" collapsed="false">
      <c r="A228" s="55"/>
      <c r="B228" s="47" t="s">
        <v>389</v>
      </c>
      <c r="C228" s="35" t="n">
        <v>7500</v>
      </c>
      <c r="D228" s="35"/>
    </row>
    <row r="229" customFormat="false" ht="21.75" hidden="false" customHeight="true" outlineLevel="0" collapsed="false">
      <c r="A229" s="55"/>
      <c r="B229" s="47" t="s">
        <v>342</v>
      </c>
      <c r="C229" s="35" t="n">
        <v>8000</v>
      </c>
      <c r="D229" s="35"/>
    </row>
    <row r="230" customFormat="false" ht="18.75" hidden="false" customHeight="true" outlineLevel="0" collapsed="false">
      <c r="A230" s="55"/>
      <c r="B230" s="47" t="s">
        <v>383</v>
      </c>
      <c r="C230" s="35"/>
      <c r="D230" s="35"/>
    </row>
    <row r="231" customFormat="false" ht="22.5" hidden="false" customHeight="true" outlineLevel="0" collapsed="false">
      <c r="A231" s="55"/>
      <c r="B231" s="47" t="s">
        <v>384</v>
      </c>
      <c r="C231" s="35" t="n">
        <v>8000</v>
      </c>
      <c r="D231" s="35"/>
    </row>
    <row r="232" customFormat="false" ht="34.5" hidden="false" customHeight="true" outlineLevel="0" collapsed="false">
      <c r="A232" s="55"/>
      <c r="B232" s="46" t="s">
        <v>385</v>
      </c>
      <c r="C232" s="41" t="n">
        <v>8000</v>
      </c>
      <c r="D232" s="35"/>
    </row>
    <row r="233" customFormat="false" ht="18.75" hidden="false" customHeight="true" outlineLevel="0" collapsed="false">
      <c r="A233" s="55" t="s">
        <v>390</v>
      </c>
      <c r="B233" s="32" t="s">
        <v>391</v>
      </c>
      <c r="C233" s="35" t="n">
        <f aca="false">C234+C235</f>
        <v>73301.8</v>
      </c>
      <c r="D233" s="35"/>
    </row>
    <row r="234" customFormat="false" ht="37.5" hidden="false" customHeight="true" outlineLevel="0" collapsed="false">
      <c r="A234" s="55"/>
      <c r="B234" s="47" t="s">
        <v>392</v>
      </c>
      <c r="C234" s="35" t="n">
        <v>2678.8</v>
      </c>
      <c r="D234" s="35"/>
    </row>
    <row r="235" customFormat="false" ht="60" hidden="false" customHeight="true" outlineLevel="0" collapsed="false">
      <c r="A235" s="55"/>
      <c r="B235" s="47" t="s">
        <v>393</v>
      </c>
      <c r="C235" s="35" t="n">
        <v>70623</v>
      </c>
      <c r="D235" s="35"/>
    </row>
    <row r="236" customFormat="false" ht="19.5" hidden="false" customHeight="true" outlineLevel="0" collapsed="false">
      <c r="A236" s="55" t="s">
        <v>394</v>
      </c>
      <c r="B236" s="32" t="s">
        <v>395</v>
      </c>
      <c r="C236" s="58" t="n">
        <f aca="false">C237+C238+C240+C242+C243+C239</f>
        <v>634615</v>
      </c>
      <c r="D236" s="35"/>
    </row>
    <row r="237" customFormat="false" ht="71.25" hidden="false" customHeight="true" outlineLevel="0" collapsed="false">
      <c r="A237" s="55"/>
      <c r="B237" s="47" t="s">
        <v>396</v>
      </c>
      <c r="C237" s="35" t="n">
        <v>80098</v>
      </c>
      <c r="D237" s="58"/>
    </row>
    <row r="238" customFormat="false" ht="128.25" hidden="false" customHeight="true" outlineLevel="0" collapsed="false">
      <c r="A238" s="55"/>
      <c r="B238" s="47" t="s">
        <v>397</v>
      </c>
      <c r="C238" s="35" t="n">
        <v>13133</v>
      </c>
      <c r="D238" s="35"/>
    </row>
    <row r="239" customFormat="false" ht="56.25" hidden="false" customHeight="false" outlineLevel="0" collapsed="false">
      <c r="A239" s="55"/>
      <c r="B239" s="47" t="s">
        <v>398</v>
      </c>
      <c r="C239" s="35" t="n">
        <v>12000</v>
      </c>
      <c r="D239" s="35"/>
    </row>
    <row r="240" customFormat="false" ht="20.25" hidden="false" customHeight="true" outlineLevel="0" collapsed="false">
      <c r="A240" s="55"/>
      <c r="B240" s="47" t="s">
        <v>399</v>
      </c>
      <c r="C240" s="35" t="n">
        <f aca="false">382338+202447-77000</f>
        <v>507785</v>
      </c>
      <c r="D240" s="35"/>
    </row>
    <row r="241" customFormat="false" ht="33.75" hidden="false" customHeight="true" outlineLevel="0" collapsed="false">
      <c r="A241" s="55"/>
      <c r="B241" s="46" t="s">
        <v>400</v>
      </c>
      <c r="C241" s="41" t="n">
        <f aca="false">270000-65000</f>
        <v>205000</v>
      </c>
      <c r="D241" s="35"/>
    </row>
    <row r="242" customFormat="false" ht="22.5" hidden="false" customHeight="true" outlineLevel="0" collapsed="false">
      <c r="A242" s="55"/>
      <c r="B242" s="47" t="s">
        <v>322</v>
      </c>
      <c r="C242" s="35" t="n">
        <v>5599</v>
      </c>
      <c r="D242" s="35"/>
    </row>
    <row r="243" customFormat="false" ht="21" hidden="false" customHeight="true" outlineLevel="0" collapsed="false">
      <c r="A243" s="55"/>
      <c r="B243" s="47" t="s">
        <v>342</v>
      </c>
      <c r="C243" s="35" t="n">
        <f aca="false">6000+10000</f>
        <v>16000</v>
      </c>
      <c r="D243" s="35"/>
    </row>
    <row r="244" customFormat="false" ht="34.5" hidden="false" customHeight="true" outlineLevel="0" collapsed="false">
      <c r="A244" s="55"/>
      <c r="B244" s="47" t="s">
        <v>401</v>
      </c>
      <c r="C244" s="35" t="n">
        <f aca="false">6000+10000</f>
        <v>16000</v>
      </c>
      <c r="D244" s="35"/>
    </row>
    <row r="245" customFormat="false" ht="18" hidden="false" customHeight="true" outlineLevel="0" collapsed="false">
      <c r="A245" s="55" t="s">
        <v>402</v>
      </c>
      <c r="B245" s="47" t="s">
        <v>403</v>
      </c>
      <c r="C245" s="35" t="n">
        <f aca="false">C246</f>
        <v>5000</v>
      </c>
      <c r="D245" s="35"/>
    </row>
    <row r="246" customFormat="false" ht="21" hidden="false" customHeight="true" outlineLevel="0" collapsed="false">
      <c r="A246" s="55"/>
      <c r="B246" s="47" t="s">
        <v>342</v>
      </c>
      <c r="C246" s="35" t="n">
        <v>5000</v>
      </c>
      <c r="D246" s="35"/>
    </row>
    <row r="247" customFormat="false" ht="18" hidden="false" customHeight="true" outlineLevel="0" collapsed="false">
      <c r="A247" s="55"/>
      <c r="B247" s="47" t="s">
        <v>383</v>
      </c>
      <c r="C247" s="35"/>
      <c r="D247" s="35"/>
    </row>
    <row r="248" customFormat="false" ht="21" hidden="false" customHeight="true" outlineLevel="0" collapsed="false">
      <c r="A248" s="55"/>
      <c r="B248" s="47" t="s">
        <v>384</v>
      </c>
      <c r="C248" s="35" t="n">
        <v>5000</v>
      </c>
      <c r="D248" s="35"/>
    </row>
    <row r="249" s="27" customFormat="true" ht="37.5" hidden="false" customHeight="false" outlineLevel="0" collapsed="false">
      <c r="A249" s="64"/>
      <c r="B249" s="46" t="s">
        <v>385</v>
      </c>
      <c r="C249" s="41" t="n">
        <v>5000</v>
      </c>
      <c r="D249" s="41"/>
    </row>
    <row r="250" customFormat="false" ht="37.5" hidden="false" customHeight="true" outlineLevel="0" collapsed="false">
      <c r="A250" s="55" t="s">
        <v>404</v>
      </c>
      <c r="B250" s="32" t="s">
        <v>405</v>
      </c>
      <c r="C250" s="35" t="n">
        <v>5100</v>
      </c>
      <c r="D250" s="35"/>
    </row>
    <row r="251" customFormat="false" ht="36.75" hidden="false" customHeight="true" outlineLevel="0" collapsed="false">
      <c r="A251" s="55"/>
      <c r="B251" s="47" t="s">
        <v>406</v>
      </c>
      <c r="C251" s="58" t="n">
        <v>5100</v>
      </c>
      <c r="D251" s="35"/>
    </row>
    <row r="252" customFormat="false" ht="18.75" hidden="true" customHeight="true" outlineLevel="0" collapsed="false">
      <c r="A252" s="65"/>
      <c r="B252" s="66" t="s">
        <v>383</v>
      </c>
      <c r="C252" s="67"/>
      <c r="D252" s="35"/>
    </row>
    <row r="253" customFormat="false" ht="37.5" hidden="true" customHeight="false" outlineLevel="0" collapsed="false">
      <c r="A253" s="65"/>
      <c r="B253" s="66" t="s">
        <v>407</v>
      </c>
      <c r="C253" s="67" t="n">
        <v>4400</v>
      </c>
      <c r="D253" s="35"/>
    </row>
    <row r="254" customFormat="false" ht="37.5" hidden="true" customHeight="false" outlineLevel="0" collapsed="false">
      <c r="A254" s="65"/>
      <c r="B254" s="66" t="s">
        <v>408</v>
      </c>
      <c r="C254" s="67" t="n">
        <v>700</v>
      </c>
      <c r="D254" s="35"/>
    </row>
    <row r="255" customFormat="false" ht="18.75" hidden="false" customHeight="true" outlineLevel="0" collapsed="false">
      <c r="A255" s="55" t="s">
        <v>409</v>
      </c>
      <c r="B255" s="32" t="s">
        <v>410</v>
      </c>
      <c r="C255" s="58" t="n">
        <f aca="false">C257+C256+C259</f>
        <v>72453</v>
      </c>
      <c r="D255" s="35"/>
    </row>
    <row r="256" customFormat="false" ht="16.5" hidden="false" customHeight="true" outlineLevel="0" collapsed="false">
      <c r="A256" s="55"/>
      <c r="B256" s="47" t="s">
        <v>322</v>
      </c>
      <c r="C256" s="35" t="n">
        <v>27453</v>
      </c>
      <c r="D256" s="58"/>
    </row>
    <row r="257" customFormat="false" ht="18.75" hidden="false" customHeight="false" outlineLevel="0" collapsed="false">
      <c r="A257" s="55"/>
      <c r="B257" s="47" t="s">
        <v>342</v>
      </c>
      <c r="C257" s="35" t="n">
        <f aca="false">5000+30000</f>
        <v>35000</v>
      </c>
      <c r="D257" s="35"/>
    </row>
    <row r="258" customFormat="false" ht="34.5" hidden="false" customHeight="true" outlineLevel="0" collapsed="false">
      <c r="A258" s="55"/>
      <c r="B258" s="47" t="s">
        <v>343</v>
      </c>
      <c r="C258" s="35" t="n">
        <f aca="false">5000+30000</f>
        <v>35000</v>
      </c>
      <c r="D258" s="35"/>
    </row>
    <row r="259" s="27" customFormat="true" ht="67.5" hidden="false" customHeight="true" outlineLevel="0" collapsed="false">
      <c r="A259" s="64"/>
      <c r="B259" s="47" t="s">
        <v>411</v>
      </c>
      <c r="C259" s="35" t="n">
        <f aca="false">5000+5000</f>
        <v>10000</v>
      </c>
      <c r="D259" s="41"/>
    </row>
    <row r="260" s="27" customFormat="true" ht="18" hidden="false" customHeight="true" outlineLevel="0" collapsed="false">
      <c r="A260" s="13" t="s">
        <v>412</v>
      </c>
      <c r="B260" s="26" t="s">
        <v>413</v>
      </c>
      <c r="C260" s="68" t="n">
        <f aca="false">C273+C266+C261</f>
        <v>117020.2</v>
      </c>
      <c r="D260" s="41"/>
    </row>
    <row r="261" s="25" customFormat="true" ht="18.75" hidden="false" customHeight="false" outlineLevel="0" collapsed="false">
      <c r="A261" s="55" t="s">
        <v>414</v>
      </c>
      <c r="B261" s="32" t="s">
        <v>415</v>
      </c>
      <c r="C261" s="35" t="n">
        <f aca="false">C262</f>
        <v>39900</v>
      </c>
      <c r="D261" s="68"/>
    </row>
    <row r="262" s="25" customFormat="true" ht="18.75" hidden="false" customHeight="false" outlineLevel="0" collapsed="false">
      <c r="A262" s="55"/>
      <c r="B262" s="47" t="s">
        <v>342</v>
      </c>
      <c r="C262" s="35" t="n">
        <f aca="false">27900+12000</f>
        <v>39900</v>
      </c>
      <c r="D262" s="62"/>
    </row>
    <row r="263" s="25" customFormat="true" ht="18.75" hidden="false" customHeight="false" outlineLevel="0" collapsed="false">
      <c r="A263" s="55"/>
      <c r="B263" s="47" t="s">
        <v>383</v>
      </c>
      <c r="C263" s="35"/>
      <c r="D263" s="62"/>
    </row>
    <row r="264" s="25" customFormat="true" ht="18.75" hidden="false" customHeight="false" outlineLevel="0" collapsed="false">
      <c r="A264" s="55"/>
      <c r="B264" s="47" t="s">
        <v>384</v>
      </c>
      <c r="C264" s="35" t="n">
        <f aca="false">27900+12000</f>
        <v>39900</v>
      </c>
      <c r="D264" s="62"/>
    </row>
    <row r="265" s="25" customFormat="true" ht="33" hidden="false" customHeight="true" outlineLevel="0" collapsed="false">
      <c r="A265" s="55"/>
      <c r="B265" s="46" t="s">
        <v>385</v>
      </c>
      <c r="C265" s="41" t="n">
        <f aca="false">27900+2000</f>
        <v>29900</v>
      </c>
      <c r="D265" s="62"/>
    </row>
    <row r="266" s="25" customFormat="true" ht="18.75" hidden="false" customHeight="false" outlineLevel="0" collapsed="false">
      <c r="A266" s="69" t="s">
        <v>416</v>
      </c>
      <c r="B266" s="2" t="s">
        <v>417</v>
      </c>
      <c r="C266" s="58" t="n">
        <f aca="false">C267+C268</f>
        <v>11000</v>
      </c>
      <c r="D266" s="62"/>
    </row>
    <row r="267" s="25" customFormat="true" ht="104.25" hidden="false" customHeight="true" outlineLevel="0" collapsed="false">
      <c r="A267" s="69"/>
      <c r="B267" s="2" t="s">
        <v>418</v>
      </c>
      <c r="C267" s="70" t="n">
        <v>10000</v>
      </c>
      <c r="D267" s="35"/>
    </row>
    <row r="268" s="25" customFormat="true" ht="20.25" hidden="false" customHeight="true" outlineLevel="0" collapsed="false">
      <c r="A268" s="69"/>
      <c r="B268" s="47" t="s">
        <v>342</v>
      </c>
      <c r="C268" s="70" t="n">
        <f aca="false">C270</f>
        <v>1000</v>
      </c>
      <c r="D268" s="35"/>
    </row>
    <row r="269" s="25" customFormat="true" ht="20.25" hidden="false" customHeight="true" outlineLevel="0" collapsed="false">
      <c r="A269" s="69"/>
      <c r="B269" s="47" t="s">
        <v>383</v>
      </c>
      <c r="C269" s="70"/>
      <c r="D269" s="35"/>
    </row>
    <row r="270" s="25" customFormat="true" ht="20.25" hidden="false" customHeight="true" outlineLevel="0" collapsed="false">
      <c r="A270" s="69"/>
      <c r="B270" s="47" t="s">
        <v>384</v>
      </c>
      <c r="C270" s="70" t="n">
        <f aca="false">C271</f>
        <v>1000</v>
      </c>
      <c r="D270" s="35"/>
    </row>
    <row r="271" s="25" customFormat="true" ht="40.5" hidden="false" customHeight="true" outlineLevel="0" collapsed="false">
      <c r="A271" s="69"/>
      <c r="B271" s="46" t="s">
        <v>385</v>
      </c>
      <c r="C271" s="71" t="n">
        <v>1000</v>
      </c>
      <c r="D271" s="35"/>
    </row>
    <row r="272" s="25" customFormat="true" ht="40.5" hidden="false" customHeight="true" outlineLevel="0" collapsed="false">
      <c r="A272" s="69"/>
      <c r="B272" s="46"/>
      <c r="C272" s="71"/>
      <c r="D272" s="35"/>
    </row>
    <row r="273" s="25" customFormat="true" ht="37.5" hidden="false" customHeight="false" outlineLevel="0" collapsed="false">
      <c r="A273" s="69" t="s">
        <v>419</v>
      </c>
      <c r="B273" s="2" t="s">
        <v>420</v>
      </c>
      <c r="C273" s="58" t="n">
        <f aca="false">C274+C276+C275</f>
        <v>66120.2</v>
      </c>
      <c r="D273" s="62"/>
    </row>
    <row r="274" customFormat="false" ht="18" hidden="false" customHeight="true" outlineLevel="0" collapsed="false">
      <c r="A274" s="55"/>
      <c r="B274" s="2" t="s">
        <v>322</v>
      </c>
      <c r="C274" s="70" t="n">
        <v>20583</v>
      </c>
      <c r="D274" s="58"/>
    </row>
    <row r="275" customFormat="false" ht="56.25" hidden="false" customHeight="false" outlineLevel="0" collapsed="false">
      <c r="A275" s="55"/>
      <c r="B275" s="2" t="s">
        <v>421</v>
      </c>
      <c r="C275" s="70" t="n">
        <v>8000</v>
      </c>
      <c r="D275" s="58"/>
    </row>
    <row r="276" customFormat="false" ht="18.75" hidden="false" customHeight="false" outlineLevel="0" collapsed="false">
      <c r="A276" s="55"/>
      <c r="B276" s="47" t="s">
        <v>342</v>
      </c>
      <c r="C276" s="72" t="n">
        <f aca="false">C278</f>
        <v>37537.2</v>
      </c>
      <c r="D276" s="35"/>
    </row>
    <row r="277" customFormat="false" ht="18.75" hidden="false" customHeight="false" outlineLevel="0" collapsed="false">
      <c r="A277" s="55"/>
      <c r="B277" s="47" t="s">
        <v>383</v>
      </c>
      <c r="C277" s="35"/>
      <c r="D277" s="35"/>
    </row>
    <row r="278" customFormat="false" ht="18.75" hidden="false" customHeight="true" outlineLevel="0" collapsed="false">
      <c r="A278" s="64"/>
      <c r="B278" s="47" t="s">
        <v>384</v>
      </c>
      <c r="C278" s="35" t="n">
        <f aca="false">45237.6-7700.4</f>
        <v>37537.2</v>
      </c>
      <c r="D278" s="35"/>
    </row>
    <row r="279" customFormat="false" ht="33.75" hidden="false" customHeight="true" outlineLevel="0" collapsed="false">
      <c r="A279" s="64"/>
      <c r="B279" s="46" t="s">
        <v>385</v>
      </c>
      <c r="C279" s="41" t="n">
        <f aca="false">33627-7500</f>
        <v>26127</v>
      </c>
      <c r="D279" s="35"/>
    </row>
    <row r="280" s="27" customFormat="true" ht="18.75" hidden="false" customHeight="false" outlineLevel="0" collapsed="false">
      <c r="A280" s="73" t="s">
        <v>422</v>
      </c>
      <c r="B280" s="22" t="s">
        <v>423</v>
      </c>
      <c r="C280" s="74" t="n">
        <f aca="false">C281</f>
        <v>27480</v>
      </c>
      <c r="D280" s="41"/>
    </row>
    <row r="281" customFormat="false" ht="37.5" hidden="false" customHeight="false" outlineLevel="0" collapsed="false">
      <c r="A281" s="55" t="s">
        <v>424</v>
      </c>
      <c r="B281" s="32" t="s">
        <v>425</v>
      </c>
      <c r="C281" s="58" t="n">
        <f aca="false">C282</f>
        <v>27480</v>
      </c>
      <c r="D281" s="68"/>
    </row>
    <row r="282" customFormat="false" ht="37.5" hidden="false" customHeight="false" outlineLevel="0" collapsed="false">
      <c r="A282" s="55"/>
      <c r="B282" s="47" t="s">
        <v>426</v>
      </c>
      <c r="C282" s="70" t="n">
        <v>27480</v>
      </c>
      <c r="D282" s="58"/>
    </row>
    <row r="283" customFormat="false" ht="18.75" hidden="false" customHeight="false" outlineLevel="0" collapsed="false">
      <c r="A283" s="13" t="s">
        <v>427</v>
      </c>
      <c r="B283" s="26" t="s">
        <v>428</v>
      </c>
      <c r="C283" s="75" t="n">
        <f aca="false">C284+C292+C293+C297+C301+C306</f>
        <v>1076315</v>
      </c>
      <c r="D283" s="35"/>
    </row>
    <row r="284" s="51" customFormat="true" ht="19.5" hidden="false" customHeight="false" outlineLevel="0" collapsed="false">
      <c r="A284" s="55" t="s">
        <v>429</v>
      </c>
      <c r="B284" s="32" t="s">
        <v>430</v>
      </c>
      <c r="C284" s="58" t="n">
        <f aca="false">C285+C286+C290+C291+C287+C288+C289</f>
        <v>415745.7</v>
      </c>
      <c r="D284" s="57"/>
    </row>
    <row r="285" s="51" customFormat="true" ht="19.5" hidden="false" customHeight="false" outlineLevel="0" collapsed="false">
      <c r="A285" s="55"/>
      <c r="B285" s="47" t="s">
        <v>431</v>
      </c>
      <c r="C285" s="72" t="n">
        <v>897.8</v>
      </c>
      <c r="D285" s="60"/>
    </row>
    <row r="286" customFormat="false" ht="34.5" hidden="false" customHeight="true" outlineLevel="0" collapsed="false">
      <c r="A286" s="55"/>
      <c r="B286" s="47" t="s">
        <v>432</v>
      </c>
      <c r="C286" s="35" t="n">
        <v>361573</v>
      </c>
      <c r="D286" s="35"/>
    </row>
    <row r="287" customFormat="false" ht="18.75" hidden="false" customHeight="false" outlineLevel="0" collapsed="false">
      <c r="A287" s="55"/>
      <c r="B287" s="47" t="s">
        <v>433</v>
      </c>
      <c r="C287" s="35" t="n">
        <v>9400</v>
      </c>
      <c r="D287" s="35"/>
    </row>
    <row r="288" customFormat="false" ht="52.5" hidden="false" customHeight="true" outlineLevel="0" collapsed="false">
      <c r="A288" s="55"/>
      <c r="B288" s="47" t="s">
        <v>434</v>
      </c>
      <c r="C288" s="35" t="n">
        <v>29000</v>
      </c>
      <c r="D288" s="35"/>
    </row>
    <row r="289" customFormat="false" ht="75" hidden="false" customHeight="false" outlineLevel="0" collapsed="false">
      <c r="A289" s="55"/>
      <c r="B289" s="47" t="s">
        <v>435</v>
      </c>
      <c r="C289" s="35" t="n">
        <v>400</v>
      </c>
      <c r="D289" s="35"/>
    </row>
    <row r="290" s="27" customFormat="true" ht="33.75" hidden="false" customHeight="true" outlineLevel="0" collapsed="false">
      <c r="A290" s="55"/>
      <c r="B290" s="47" t="s">
        <v>436</v>
      </c>
      <c r="C290" s="35" t="n">
        <f aca="false">10804.9+220</f>
        <v>11024.9</v>
      </c>
      <c r="D290" s="41"/>
    </row>
    <row r="291" customFormat="false" ht="16.5" hidden="false" customHeight="true" outlineLevel="0" collapsed="false">
      <c r="A291" s="55"/>
      <c r="B291" s="47" t="s">
        <v>437</v>
      </c>
      <c r="C291" s="72" t="n">
        <v>3450</v>
      </c>
      <c r="D291" s="35"/>
    </row>
    <row r="292" customFormat="false" ht="18.75" hidden="false" customHeight="false" outlineLevel="0" collapsed="false">
      <c r="A292" s="55" t="s">
        <v>438</v>
      </c>
      <c r="B292" s="32" t="s">
        <v>439</v>
      </c>
      <c r="C292" s="35" t="n">
        <f aca="false">214654-18265</f>
        <v>196389</v>
      </c>
      <c r="D292" s="35"/>
    </row>
    <row r="293" s="27" customFormat="true" ht="18.75" hidden="false" customHeight="false" outlineLevel="0" collapsed="false">
      <c r="A293" s="55" t="s">
        <v>440</v>
      </c>
      <c r="B293" s="32" t="s">
        <v>441</v>
      </c>
      <c r="C293" s="58" t="n">
        <f aca="false">C294+C295+C296</f>
        <v>284105.9</v>
      </c>
      <c r="D293" s="41"/>
    </row>
    <row r="294" s="27" customFormat="true" ht="36.75" hidden="false" customHeight="true" outlineLevel="0" collapsed="false">
      <c r="A294" s="55"/>
      <c r="B294" s="47" t="s">
        <v>442</v>
      </c>
      <c r="C294" s="35" t="n">
        <f aca="false">224358.4+18265</f>
        <v>242623.4</v>
      </c>
      <c r="D294" s="60"/>
    </row>
    <row r="295" customFormat="false" ht="35.25" hidden="false" customHeight="true" outlineLevel="0" collapsed="false">
      <c r="A295" s="55"/>
      <c r="B295" s="47" t="s">
        <v>443</v>
      </c>
      <c r="C295" s="35" t="n">
        <f aca="false">16477.8+263</f>
        <v>16740.8</v>
      </c>
      <c r="D295" s="35"/>
    </row>
    <row r="296" customFormat="false" ht="34.5" hidden="false" customHeight="true" outlineLevel="0" collapsed="false">
      <c r="A296" s="55"/>
      <c r="B296" s="47" t="s">
        <v>444</v>
      </c>
      <c r="C296" s="35" t="n">
        <v>24741.7</v>
      </c>
      <c r="D296" s="35"/>
    </row>
    <row r="297" customFormat="false" ht="19.5" hidden="false" customHeight="true" outlineLevel="0" collapsed="false">
      <c r="A297" s="55" t="s">
        <v>445</v>
      </c>
      <c r="B297" s="32" t="s">
        <v>446</v>
      </c>
      <c r="C297" s="58" t="n">
        <f aca="false">C298+C299+C300</f>
        <v>43875.3</v>
      </c>
      <c r="D297" s="35"/>
    </row>
    <row r="298" customFormat="false" ht="37.5" hidden="false" customHeight="false" outlineLevel="0" collapsed="false">
      <c r="A298" s="55"/>
      <c r="B298" s="47" t="s">
        <v>442</v>
      </c>
      <c r="C298" s="35" t="n">
        <v>35680.4</v>
      </c>
      <c r="D298" s="35"/>
    </row>
    <row r="299" customFormat="false" ht="37.5" hidden="false" customHeight="false" outlineLevel="0" collapsed="false">
      <c r="A299" s="55"/>
      <c r="B299" s="47" t="s">
        <v>444</v>
      </c>
      <c r="C299" s="35" t="n">
        <v>4433.9</v>
      </c>
      <c r="D299" s="35"/>
    </row>
    <row r="300" customFormat="false" ht="37.5" hidden="false" customHeight="false" outlineLevel="0" collapsed="false">
      <c r="A300" s="55"/>
      <c r="B300" s="47" t="s">
        <v>447</v>
      </c>
      <c r="C300" s="35" t="n">
        <v>3761</v>
      </c>
      <c r="D300" s="35"/>
    </row>
    <row r="301" customFormat="false" ht="21.75" hidden="false" customHeight="true" outlineLevel="0" collapsed="false">
      <c r="A301" s="55" t="s">
        <v>448</v>
      </c>
      <c r="B301" s="32" t="s">
        <v>449</v>
      </c>
      <c r="C301" s="58" t="n">
        <f aca="false">C302+C303+C304+C305</f>
        <v>60361.3</v>
      </c>
      <c r="D301" s="35"/>
    </row>
    <row r="302" customFormat="false" ht="51.75" hidden="false" customHeight="true" outlineLevel="0" collapsed="false">
      <c r="A302" s="55"/>
      <c r="B302" s="47" t="s">
        <v>450</v>
      </c>
      <c r="C302" s="35" t="n">
        <f aca="false">26000+5000-5000</f>
        <v>26000</v>
      </c>
      <c r="D302" s="76"/>
      <c r="E302" s="35"/>
    </row>
    <row r="303" customFormat="false" ht="36" hidden="false" customHeight="true" outlineLevel="0" collapsed="false">
      <c r="A303" s="55"/>
      <c r="B303" s="47" t="s">
        <v>451</v>
      </c>
      <c r="C303" s="35" t="n">
        <f aca="false">15917.3+12790</f>
        <v>28707.3</v>
      </c>
      <c r="D303" s="35"/>
    </row>
    <row r="304" customFormat="false" ht="37.5" hidden="false" customHeight="false" outlineLevel="0" collapsed="false">
      <c r="A304" s="55"/>
      <c r="B304" s="47" t="s">
        <v>452</v>
      </c>
      <c r="C304" s="35" t="n">
        <v>4654</v>
      </c>
      <c r="D304" s="35"/>
    </row>
    <row r="305" customFormat="false" ht="75" hidden="false" customHeight="false" outlineLevel="0" collapsed="false">
      <c r="A305" s="55"/>
      <c r="B305" s="47" t="s">
        <v>435</v>
      </c>
      <c r="C305" s="35" t="n">
        <v>1000</v>
      </c>
      <c r="D305" s="35"/>
    </row>
    <row r="306" customFormat="false" ht="16.5" hidden="false" customHeight="true" outlineLevel="0" collapsed="false">
      <c r="A306" s="55" t="s">
        <v>453</v>
      </c>
      <c r="B306" s="32" t="s">
        <v>454</v>
      </c>
      <c r="C306" s="58" t="n">
        <f aca="false">C307+C308+C309+C310+C311+C312</f>
        <v>75837.8</v>
      </c>
      <c r="D306" s="35"/>
    </row>
    <row r="307" customFormat="false" ht="33.75" hidden="false" customHeight="true" outlineLevel="0" collapsed="false">
      <c r="A307" s="55"/>
      <c r="B307" s="47" t="s">
        <v>455</v>
      </c>
      <c r="C307" s="35" t="n">
        <f aca="false">23714.6+3500</f>
        <v>27214.6</v>
      </c>
      <c r="D307" s="60"/>
    </row>
    <row r="308" customFormat="false" ht="43.5" hidden="false" customHeight="true" outlineLevel="0" collapsed="false">
      <c r="A308" s="55"/>
      <c r="B308" s="47" t="s">
        <v>456</v>
      </c>
      <c r="C308" s="35" t="n">
        <v>7693.2</v>
      </c>
      <c r="D308" s="35"/>
    </row>
    <row r="309" customFormat="false" ht="37.5" hidden="false" customHeight="true" outlineLevel="0" collapsed="false">
      <c r="A309" s="55"/>
      <c r="B309" s="47" t="s">
        <v>457</v>
      </c>
      <c r="C309" s="35" t="n">
        <v>13531.3</v>
      </c>
      <c r="D309" s="35"/>
    </row>
    <row r="310" customFormat="false" ht="39" hidden="false" customHeight="true" outlineLevel="0" collapsed="false">
      <c r="A310" s="55"/>
      <c r="B310" s="47" t="s">
        <v>458</v>
      </c>
      <c r="C310" s="35" t="n">
        <f aca="false">4010.4+6.7</f>
        <v>4017.1</v>
      </c>
      <c r="D310" s="35"/>
    </row>
    <row r="311" customFormat="false" ht="34.5" hidden="false" customHeight="true" outlineLevel="0" collapsed="false">
      <c r="A311" s="55"/>
      <c r="B311" s="47" t="s">
        <v>459</v>
      </c>
      <c r="C311" s="35" t="n">
        <v>10968</v>
      </c>
      <c r="D311" s="35"/>
    </row>
    <row r="312" customFormat="false" ht="20.25" hidden="false" customHeight="true" outlineLevel="0" collapsed="false">
      <c r="A312" s="55"/>
      <c r="B312" s="47" t="s">
        <v>342</v>
      </c>
      <c r="C312" s="35" t="n">
        <f aca="false">14562.7-2149.1</f>
        <v>12413.6</v>
      </c>
      <c r="D312" s="35"/>
    </row>
    <row r="313" customFormat="false" ht="38.25" hidden="false" customHeight="true" outlineLevel="0" collapsed="false">
      <c r="A313" s="55"/>
      <c r="B313" s="47" t="s">
        <v>343</v>
      </c>
      <c r="C313" s="35" t="n">
        <f aca="false">14562.7-2149.1</f>
        <v>12413.6</v>
      </c>
      <c r="D313" s="35"/>
    </row>
    <row r="314" customFormat="false" ht="37.5" hidden="false" customHeight="false" outlineLevel="0" collapsed="false">
      <c r="A314" s="13" t="s">
        <v>460</v>
      </c>
      <c r="B314" s="77" t="s">
        <v>461</v>
      </c>
      <c r="C314" s="56" t="n">
        <f aca="false">C315+C322+C323+C324+C325</f>
        <v>247241.9</v>
      </c>
      <c r="D314" s="35"/>
    </row>
    <row r="315" s="51" customFormat="true" ht="19.5" hidden="false" customHeight="false" outlineLevel="0" collapsed="false">
      <c r="A315" s="55" t="s">
        <v>462</v>
      </c>
      <c r="B315" s="2" t="s">
        <v>463</v>
      </c>
      <c r="C315" s="59" t="n">
        <f aca="false">C316+C318+C317</f>
        <v>200047.1</v>
      </c>
      <c r="D315" s="57"/>
    </row>
    <row r="316" s="27" customFormat="true" ht="18" hidden="false" customHeight="true" outlineLevel="0" collapsed="false">
      <c r="A316" s="55"/>
      <c r="B316" s="47" t="s">
        <v>464</v>
      </c>
      <c r="C316" s="35" t="n">
        <f aca="false">165782.1+10000+326+9452</f>
        <v>185560.1</v>
      </c>
      <c r="D316" s="63"/>
    </row>
    <row r="317" s="27" customFormat="true" ht="75" hidden="false" customHeight="false" outlineLevel="0" collapsed="false">
      <c r="A317" s="55"/>
      <c r="B317" s="47" t="s">
        <v>435</v>
      </c>
      <c r="C317" s="35" t="n">
        <v>5387</v>
      </c>
      <c r="D317" s="63"/>
    </row>
    <row r="318" s="27" customFormat="true" ht="18.75" hidden="false" customHeight="true" outlineLevel="0" collapsed="false">
      <c r="A318" s="55"/>
      <c r="B318" s="47" t="s">
        <v>342</v>
      </c>
      <c r="C318" s="35" t="n">
        <f aca="false">9650.2-550.2</f>
        <v>9100</v>
      </c>
      <c r="D318" s="63"/>
    </row>
    <row r="319" s="27" customFormat="true" ht="15.75" hidden="false" customHeight="true" outlineLevel="0" collapsed="false">
      <c r="A319" s="55"/>
      <c r="B319" s="47" t="s">
        <v>383</v>
      </c>
      <c r="C319" s="35"/>
      <c r="D319" s="63"/>
    </row>
    <row r="320" s="27" customFormat="true" ht="16.5" hidden="false" customHeight="true" outlineLevel="0" collapsed="false">
      <c r="A320" s="55"/>
      <c r="B320" s="47" t="s">
        <v>384</v>
      </c>
      <c r="C320" s="35" t="n">
        <f aca="false">9650.2-550.2</f>
        <v>9100</v>
      </c>
      <c r="D320" s="63"/>
    </row>
    <row r="321" s="27" customFormat="true" ht="36" hidden="false" customHeight="true" outlineLevel="0" collapsed="false">
      <c r="A321" s="55"/>
      <c r="B321" s="46" t="s">
        <v>385</v>
      </c>
      <c r="C321" s="41" t="n">
        <v>9100</v>
      </c>
      <c r="D321" s="63"/>
    </row>
    <row r="322" s="27" customFormat="true" ht="18.75" hidden="false" customHeight="false" outlineLevel="0" collapsed="false">
      <c r="A322" s="55" t="s">
        <v>465</v>
      </c>
      <c r="B322" s="2" t="s">
        <v>466</v>
      </c>
      <c r="C322" s="35" t="n">
        <f aca="false">3634.9-591.3+65</f>
        <v>3108.6</v>
      </c>
      <c r="D322" s="41"/>
    </row>
    <row r="323" s="27" customFormat="true" ht="18.75" hidden="false" customHeight="false" outlineLevel="0" collapsed="false">
      <c r="A323" s="55" t="s">
        <v>467</v>
      </c>
      <c r="B323" s="47" t="s">
        <v>468</v>
      </c>
      <c r="C323" s="35" t="n">
        <f aca="false">1658+2000+2000</f>
        <v>5658</v>
      </c>
      <c r="D323" s="41"/>
    </row>
    <row r="324" customFormat="false" ht="18.75" hidden="false" customHeight="false" outlineLevel="0" collapsed="false">
      <c r="A324" s="55" t="s">
        <v>469</v>
      </c>
      <c r="B324" s="2" t="s">
        <v>470</v>
      </c>
      <c r="C324" s="35" t="n">
        <f aca="false">33708-2000</f>
        <v>31708</v>
      </c>
      <c r="D324" s="35"/>
    </row>
    <row r="325" s="27" customFormat="true" ht="37.5" hidden="false" customHeight="false" outlineLevel="0" collapsed="false">
      <c r="A325" s="55" t="s">
        <v>471</v>
      </c>
      <c r="B325" s="2" t="s">
        <v>472</v>
      </c>
      <c r="C325" s="58" t="n">
        <f aca="false">C326</f>
        <v>6720.2</v>
      </c>
      <c r="D325" s="41"/>
    </row>
    <row r="326" customFormat="false" ht="33" hidden="false" customHeight="true" outlineLevel="0" collapsed="false">
      <c r="A326" s="55"/>
      <c r="B326" s="47" t="s">
        <v>473</v>
      </c>
      <c r="C326" s="35" t="n">
        <f aca="false">4749+1705.9+265.3</f>
        <v>6720.2</v>
      </c>
      <c r="D326" s="58"/>
    </row>
    <row r="327" customFormat="false" ht="18.75" hidden="false" customHeight="false" outlineLevel="0" collapsed="false">
      <c r="A327" s="13" t="s">
        <v>474</v>
      </c>
      <c r="B327" s="77" t="s">
        <v>475</v>
      </c>
      <c r="C327" s="56" t="n">
        <f aca="false">C328+C335+C340</f>
        <v>1757057.2</v>
      </c>
      <c r="D327" s="35"/>
    </row>
    <row r="328" s="51" customFormat="true" ht="17.25" hidden="false" customHeight="true" outlineLevel="0" collapsed="false">
      <c r="A328" s="55" t="s">
        <v>476</v>
      </c>
      <c r="B328" s="2" t="s">
        <v>477</v>
      </c>
      <c r="C328" s="59" t="n">
        <f aca="false">C329+C330+C331</f>
        <v>1601858.2</v>
      </c>
      <c r="D328" s="57"/>
    </row>
    <row r="329" s="27" customFormat="true" ht="19.5" hidden="false" customHeight="true" outlineLevel="0" collapsed="false">
      <c r="A329" s="55"/>
      <c r="B329" s="47" t="s">
        <v>478</v>
      </c>
      <c r="C329" s="35" t="n">
        <f aca="false">1173158.2+15000</f>
        <v>1188158.2</v>
      </c>
      <c r="D329" s="60"/>
    </row>
    <row r="330" s="27" customFormat="true" ht="34.5" hidden="false" customHeight="true" outlineLevel="0" collapsed="false">
      <c r="A330" s="55"/>
      <c r="B330" s="47" t="s">
        <v>479</v>
      </c>
      <c r="C330" s="35" t="n">
        <f aca="false">300000+100000</f>
        <v>400000</v>
      </c>
      <c r="D330" s="41"/>
    </row>
    <row r="331" customFormat="false" ht="18.75" hidden="false" customHeight="true" outlineLevel="0" collapsed="false">
      <c r="A331" s="55"/>
      <c r="B331" s="47" t="s">
        <v>342</v>
      </c>
      <c r="C331" s="35" t="n">
        <v>13700</v>
      </c>
      <c r="D331" s="35"/>
    </row>
    <row r="332" customFormat="false" ht="18.75" hidden="false" customHeight="true" outlineLevel="0" collapsed="false">
      <c r="A332" s="55"/>
      <c r="B332" s="47" t="s">
        <v>383</v>
      </c>
      <c r="C332" s="35"/>
      <c r="D332" s="35"/>
    </row>
    <row r="333" customFormat="false" ht="18.75" hidden="false" customHeight="true" outlineLevel="0" collapsed="false">
      <c r="A333" s="55"/>
      <c r="B333" s="47" t="s">
        <v>384</v>
      </c>
      <c r="C333" s="35" t="n">
        <v>13700</v>
      </c>
      <c r="D333" s="35"/>
    </row>
    <row r="334" customFormat="false" ht="33.75" hidden="false" customHeight="true" outlineLevel="0" collapsed="false">
      <c r="A334" s="64"/>
      <c r="B334" s="46" t="s">
        <v>385</v>
      </c>
      <c r="C334" s="41" t="n">
        <v>13700</v>
      </c>
      <c r="D334" s="35"/>
    </row>
    <row r="335" customFormat="false" ht="18.75" hidden="false" customHeight="true" outlineLevel="0" collapsed="false">
      <c r="A335" s="55" t="s">
        <v>480</v>
      </c>
      <c r="B335" s="2" t="s">
        <v>481</v>
      </c>
      <c r="C335" s="59" t="n">
        <f aca="false">C336+C337+C338+C339</f>
        <v>131837.5</v>
      </c>
      <c r="D335" s="35"/>
    </row>
    <row r="336" customFormat="false" ht="18.75" hidden="false" customHeight="false" outlineLevel="0" collapsed="false">
      <c r="A336" s="55"/>
      <c r="B336" s="47" t="s">
        <v>482</v>
      </c>
      <c r="C336" s="35" t="n">
        <f aca="false">31528.9+20000</f>
        <v>51528.9</v>
      </c>
      <c r="D336" s="60"/>
    </row>
    <row r="337" customFormat="false" ht="21.75" hidden="false" customHeight="true" outlineLevel="0" collapsed="false">
      <c r="A337" s="55"/>
      <c r="B337" s="47" t="s">
        <v>483</v>
      </c>
      <c r="C337" s="35" t="n">
        <f aca="false">35000+15000</f>
        <v>50000</v>
      </c>
      <c r="D337" s="35"/>
    </row>
    <row r="338" customFormat="false" ht="54.75" hidden="false" customHeight="true" outlineLevel="0" collapsed="false">
      <c r="A338" s="55"/>
      <c r="B338" s="47" t="s">
        <v>484</v>
      </c>
      <c r="C338" s="35" t="n">
        <v>1253.8</v>
      </c>
      <c r="D338" s="35"/>
    </row>
    <row r="339" customFormat="false" ht="18" hidden="false" customHeight="true" outlineLevel="0" collapsed="false">
      <c r="A339" s="55"/>
      <c r="B339" s="47" t="s">
        <v>485</v>
      </c>
      <c r="C339" s="35" t="n">
        <f aca="false">20054.8+10000-1000</f>
        <v>29054.8</v>
      </c>
      <c r="D339" s="35"/>
    </row>
    <row r="340" customFormat="false" ht="18" hidden="false" customHeight="true" outlineLevel="0" collapsed="false">
      <c r="A340" s="55" t="s">
        <v>486</v>
      </c>
      <c r="B340" s="2" t="s">
        <v>487</v>
      </c>
      <c r="C340" s="59" t="n">
        <f aca="false">C341+C342+C343</f>
        <v>23361.5</v>
      </c>
      <c r="D340" s="35"/>
    </row>
    <row r="341" customFormat="false" ht="37.5" hidden="false" customHeight="false" outlineLevel="0" collapsed="false">
      <c r="A341" s="55"/>
      <c r="B341" s="47" t="s">
        <v>488</v>
      </c>
      <c r="C341" s="35" t="n">
        <v>14561</v>
      </c>
      <c r="D341" s="59"/>
    </row>
    <row r="342" customFormat="false" ht="36" hidden="false" customHeight="true" outlineLevel="0" collapsed="false">
      <c r="A342" s="55"/>
      <c r="B342" s="47" t="s">
        <v>489</v>
      </c>
      <c r="C342" s="35" t="n">
        <v>6265</v>
      </c>
      <c r="D342" s="35"/>
    </row>
    <row r="343" customFormat="false" ht="18.75" hidden="false" customHeight="true" outlineLevel="0" collapsed="false">
      <c r="A343" s="55"/>
      <c r="B343" s="47" t="s">
        <v>342</v>
      </c>
      <c r="C343" s="35" t="n">
        <v>2535.5</v>
      </c>
      <c r="D343" s="35"/>
    </row>
    <row r="344" customFormat="false" ht="39" hidden="false" customHeight="true" outlineLevel="0" collapsed="false">
      <c r="A344" s="55"/>
      <c r="B344" s="47" t="s">
        <v>343</v>
      </c>
      <c r="C344" s="35" t="n">
        <v>2535.5</v>
      </c>
      <c r="D344" s="35"/>
    </row>
    <row r="345" s="27" customFormat="true" ht="21" hidden="false" customHeight="true" outlineLevel="0" collapsed="false">
      <c r="A345" s="73" t="s">
        <v>490</v>
      </c>
      <c r="B345" s="22" t="s">
        <v>491</v>
      </c>
      <c r="C345" s="74" t="n">
        <f aca="false">C346+C348+C351+C383+C381</f>
        <v>2790449.2</v>
      </c>
      <c r="D345" s="41"/>
    </row>
    <row r="346" s="51" customFormat="true" ht="18" hidden="false" customHeight="true" outlineLevel="0" collapsed="false">
      <c r="A346" s="78" t="s">
        <v>492</v>
      </c>
      <c r="B346" s="47" t="s">
        <v>493</v>
      </c>
      <c r="C346" s="79" t="n">
        <f aca="false">C347</f>
        <v>7294.8</v>
      </c>
      <c r="D346" s="57"/>
    </row>
    <row r="347" customFormat="false" ht="92.25" hidden="false" customHeight="true" outlineLevel="0" collapsed="false">
      <c r="A347" s="55"/>
      <c r="B347" s="47" t="s">
        <v>494</v>
      </c>
      <c r="C347" s="35" t="n">
        <v>7294.8</v>
      </c>
      <c r="D347" s="59"/>
    </row>
    <row r="348" customFormat="false" ht="20.25" hidden="false" customHeight="true" outlineLevel="0" collapsed="false">
      <c r="A348" s="78" t="s">
        <v>495</v>
      </c>
      <c r="B348" s="47" t="s">
        <v>496</v>
      </c>
      <c r="C348" s="79" t="n">
        <f aca="false">C349+C350</f>
        <v>384089.6</v>
      </c>
      <c r="D348" s="35"/>
    </row>
    <row r="349" customFormat="false" ht="33" hidden="false" customHeight="true" outlineLevel="0" collapsed="false">
      <c r="A349" s="55"/>
      <c r="B349" s="47" t="s">
        <v>497</v>
      </c>
      <c r="C349" s="35" t="n">
        <f aca="false">322311.1-10000.3+23401.5+47604</f>
        <v>383316.3</v>
      </c>
      <c r="D349" s="80"/>
    </row>
    <row r="350" customFormat="false" ht="22.5" hidden="false" customHeight="true" outlineLevel="0" collapsed="false">
      <c r="A350" s="55"/>
      <c r="B350" s="47" t="s">
        <v>498</v>
      </c>
      <c r="C350" s="35" t="n">
        <v>773.3</v>
      </c>
      <c r="D350" s="35"/>
    </row>
    <row r="351" customFormat="false" ht="18.75" hidden="false" customHeight="false" outlineLevel="0" collapsed="false">
      <c r="A351" s="55" t="s">
        <v>499</v>
      </c>
      <c r="B351" s="2" t="s">
        <v>500</v>
      </c>
      <c r="C351" s="59" t="n">
        <f aca="false">C352+C353+C354+C359+C360+C364+C366+C367+C368+C371+C372+C373+C374+C375+C376+C377+C378+C379+C380+C361+C362+C363+C365+C369+C370</f>
        <v>2269016.8</v>
      </c>
      <c r="D351" s="35"/>
    </row>
    <row r="352" customFormat="false" ht="71.25" hidden="false" customHeight="true" outlineLevel="0" collapsed="false">
      <c r="A352" s="55"/>
      <c r="B352" s="47" t="s">
        <v>501</v>
      </c>
      <c r="C352" s="35" t="n">
        <f aca="false">235199.7-64127</f>
        <v>171072.7</v>
      </c>
      <c r="D352" s="59"/>
    </row>
    <row r="353" customFormat="false" ht="34.5" hidden="false" customHeight="true" outlineLevel="0" collapsed="false">
      <c r="A353" s="55"/>
      <c r="B353" s="47" t="s">
        <v>502</v>
      </c>
      <c r="C353" s="35" t="n">
        <v>41000</v>
      </c>
      <c r="D353" s="35"/>
    </row>
    <row r="354" customFormat="false" ht="67.5" hidden="false" customHeight="true" outlineLevel="0" collapsed="false">
      <c r="A354" s="55"/>
      <c r="B354" s="47" t="s">
        <v>503</v>
      </c>
      <c r="C354" s="58" t="n">
        <f aca="false">C356+C357+C358</f>
        <v>867966.8</v>
      </c>
      <c r="D354" s="35"/>
    </row>
    <row r="355" s="81" customFormat="true" ht="18.75" hidden="false" customHeight="false" outlineLevel="0" collapsed="false">
      <c r="A355" s="64"/>
      <c r="B355" s="46" t="s">
        <v>383</v>
      </c>
      <c r="C355" s="41"/>
      <c r="D355" s="58"/>
      <c r="E355" s="4"/>
      <c r="F355" s="4"/>
      <c r="G355" s="4"/>
      <c r="H355" s="4"/>
      <c r="I355" s="4"/>
      <c r="J355" s="4"/>
      <c r="K355" s="4"/>
      <c r="L355" s="4"/>
      <c r="M355" s="4"/>
    </row>
    <row r="356" s="82" customFormat="true" ht="18.75" hidden="false" customHeight="false" outlineLevel="0" collapsed="false">
      <c r="A356" s="64"/>
      <c r="B356" s="46" t="s">
        <v>504</v>
      </c>
      <c r="C356" s="41" t="n">
        <v>16462.3</v>
      </c>
      <c r="D356" s="41"/>
      <c r="E356" s="27"/>
      <c r="F356" s="27"/>
      <c r="G356" s="27"/>
      <c r="H356" s="27"/>
      <c r="I356" s="27"/>
      <c r="J356" s="27"/>
      <c r="K356" s="27"/>
      <c r="L356" s="27"/>
      <c r="M356" s="27"/>
    </row>
    <row r="357" s="82" customFormat="true" ht="18.75" hidden="false" customHeight="false" outlineLevel="0" collapsed="false">
      <c r="A357" s="64"/>
      <c r="B357" s="46" t="s">
        <v>505</v>
      </c>
      <c r="C357" s="41" t="n">
        <f aca="false">954762.3-79033.2-15000-38000</f>
        <v>822729.1</v>
      </c>
      <c r="D357" s="41"/>
      <c r="E357" s="27"/>
      <c r="F357" s="27"/>
      <c r="G357" s="27"/>
      <c r="H357" s="27"/>
      <c r="I357" s="27"/>
      <c r="J357" s="27"/>
      <c r="K357" s="27"/>
      <c r="L357" s="27"/>
      <c r="M357" s="27"/>
    </row>
    <row r="358" s="82" customFormat="true" ht="38.25" hidden="false" customHeight="true" outlineLevel="0" collapsed="false">
      <c r="A358" s="64"/>
      <c r="B358" s="46" t="s">
        <v>506</v>
      </c>
      <c r="C358" s="41" t="n">
        <v>28775.4</v>
      </c>
      <c r="D358" s="41"/>
      <c r="E358" s="27"/>
      <c r="F358" s="27"/>
      <c r="G358" s="27"/>
      <c r="H358" s="27"/>
      <c r="I358" s="27"/>
      <c r="J358" s="27"/>
      <c r="K358" s="27"/>
      <c r="L358" s="27"/>
      <c r="M358" s="27"/>
    </row>
    <row r="359" s="27" customFormat="true" ht="52.5" hidden="false" customHeight="true" outlineLevel="0" collapsed="false">
      <c r="A359" s="55"/>
      <c r="B359" s="47" t="s">
        <v>507</v>
      </c>
      <c r="C359" s="35" t="n">
        <v>7000</v>
      </c>
      <c r="D359" s="41"/>
    </row>
    <row r="360" s="27" customFormat="true" ht="69" hidden="false" customHeight="true" outlineLevel="0" collapsed="false">
      <c r="A360" s="55"/>
      <c r="B360" s="47" t="s">
        <v>508</v>
      </c>
      <c r="C360" s="35" t="n">
        <v>2552</v>
      </c>
      <c r="D360" s="41"/>
    </row>
    <row r="361" s="27" customFormat="true" ht="343.5" hidden="false" customHeight="true" outlineLevel="0" collapsed="false">
      <c r="A361" s="55"/>
      <c r="B361" s="47" t="s">
        <v>509</v>
      </c>
      <c r="C361" s="35" t="n">
        <v>752479.6</v>
      </c>
      <c r="D361" s="41"/>
    </row>
    <row r="362" customFormat="false" ht="51" hidden="false" customHeight="true" outlineLevel="0" collapsed="false">
      <c r="A362" s="55"/>
      <c r="B362" s="47" t="s">
        <v>510</v>
      </c>
      <c r="C362" s="35" t="n">
        <v>48801.5</v>
      </c>
      <c r="D362" s="35"/>
    </row>
    <row r="363" customFormat="false" ht="105" hidden="false" customHeight="true" outlineLevel="0" collapsed="false">
      <c r="A363" s="55"/>
      <c r="B363" s="47" t="s">
        <v>511</v>
      </c>
      <c r="C363" s="35" t="n">
        <v>22450</v>
      </c>
      <c r="D363" s="35"/>
    </row>
    <row r="364" customFormat="false" ht="72" hidden="false" customHeight="true" outlineLevel="0" collapsed="false">
      <c r="A364" s="55"/>
      <c r="B364" s="47" t="s">
        <v>512</v>
      </c>
      <c r="C364" s="35" t="n">
        <v>6447.5</v>
      </c>
      <c r="D364" s="35"/>
    </row>
    <row r="365" customFormat="false" ht="56.25" hidden="false" customHeight="false" outlineLevel="0" collapsed="false">
      <c r="A365" s="55"/>
      <c r="B365" s="47" t="s">
        <v>513</v>
      </c>
      <c r="C365" s="35" t="n">
        <v>48</v>
      </c>
      <c r="D365" s="35"/>
    </row>
    <row r="366" customFormat="false" ht="38.25" hidden="false" customHeight="true" outlineLevel="0" collapsed="false">
      <c r="A366" s="55"/>
      <c r="B366" s="47" t="s">
        <v>514</v>
      </c>
      <c r="C366" s="35" t="n">
        <v>1105</v>
      </c>
      <c r="D366" s="35"/>
    </row>
    <row r="367" customFormat="false" ht="69.75" hidden="false" customHeight="true" outlineLevel="0" collapsed="false">
      <c r="A367" s="55"/>
      <c r="B367" s="47" t="s">
        <v>515</v>
      </c>
      <c r="C367" s="35" t="n">
        <v>4021.2</v>
      </c>
      <c r="D367" s="35"/>
    </row>
    <row r="368" customFormat="false" ht="86.25" hidden="false" customHeight="true" outlineLevel="0" collapsed="false">
      <c r="A368" s="55"/>
      <c r="B368" s="47" t="s">
        <v>516</v>
      </c>
      <c r="C368" s="35" t="n">
        <v>4119.8</v>
      </c>
      <c r="D368" s="35"/>
    </row>
    <row r="369" customFormat="false" ht="112.5" hidden="false" customHeight="true" outlineLevel="0" collapsed="false">
      <c r="A369" s="55"/>
      <c r="B369" s="47" t="s">
        <v>517</v>
      </c>
      <c r="C369" s="35" t="n">
        <v>637.2</v>
      </c>
      <c r="D369" s="35"/>
    </row>
    <row r="370" customFormat="false" ht="38.25" hidden="false" customHeight="true" outlineLevel="0" collapsed="false">
      <c r="A370" s="55"/>
      <c r="B370" s="47" t="s">
        <v>518</v>
      </c>
      <c r="C370" s="35" t="n">
        <v>282091.9</v>
      </c>
      <c r="D370" s="35"/>
    </row>
    <row r="371" customFormat="false" ht="69.75" hidden="false" customHeight="true" outlineLevel="0" collapsed="false">
      <c r="A371" s="55"/>
      <c r="B371" s="47" t="s">
        <v>519</v>
      </c>
      <c r="C371" s="35" t="n">
        <v>3000</v>
      </c>
      <c r="D371" s="35"/>
    </row>
    <row r="372" customFormat="false" ht="75" hidden="false" customHeight="true" outlineLevel="0" collapsed="false">
      <c r="A372" s="55"/>
      <c r="B372" s="47" t="s">
        <v>520</v>
      </c>
      <c r="C372" s="35" t="n">
        <v>974</v>
      </c>
      <c r="D372" s="35"/>
    </row>
    <row r="373" customFormat="false" ht="69.75" hidden="false" customHeight="true" outlineLevel="0" collapsed="false">
      <c r="A373" s="55"/>
      <c r="B373" s="47" t="s">
        <v>521</v>
      </c>
      <c r="C373" s="35" t="n">
        <v>500</v>
      </c>
      <c r="D373" s="35"/>
    </row>
    <row r="374" customFormat="false" ht="93.75" hidden="false" customHeight="true" outlineLevel="0" collapsed="false">
      <c r="A374" s="55"/>
      <c r="B374" s="47" t="s">
        <v>522</v>
      </c>
      <c r="C374" s="35" t="n">
        <v>250</v>
      </c>
      <c r="D374" s="35"/>
    </row>
    <row r="375" customFormat="false" ht="122.25" hidden="false" customHeight="true" outlineLevel="0" collapsed="false">
      <c r="A375" s="55"/>
      <c r="B375" s="47" t="s">
        <v>523</v>
      </c>
      <c r="C375" s="35" t="n">
        <v>750</v>
      </c>
      <c r="D375" s="35"/>
    </row>
    <row r="376" customFormat="false" ht="36.75" hidden="false" customHeight="true" outlineLevel="0" collapsed="false">
      <c r="A376" s="55"/>
      <c r="B376" s="47" t="s">
        <v>524</v>
      </c>
      <c r="C376" s="35" t="n">
        <v>37643.8</v>
      </c>
      <c r="D376" s="35"/>
    </row>
    <row r="377" customFormat="false" ht="34.5" hidden="false" customHeight="true" outlineLevel="0" collapsed="false">
      <c r="A377" s="55"/>
      <c r="B377" s="47" t="s">
        <v>525</v>
      </c>
      <c r="C377" s="35" t="n">
        <v>9584.8</v>
      </c>
      <c r="D377" s="35"/>
    </row>
    <row r="378" customFormat="false" ht="37.5" hidden="false" customHeight="false" outlineLevel="0" collapsed="false">
      <c r="A378" s="55"/>
      <c r="B378" s="47" t="s">
        <v>526</v>
      </c>
      <c r="C378" s="35" t="n">
        <v>1491</v>
      </c>
      <c r="D378" s="35"/>
    </row>
    <row r="379" customFormat="false" ht="37.5" hidden="false" customHeight="false" outlineLevel="0" collapsed="false">
      <c r="A379" s="55"/>
      <c r="B379" s="47" t="s">
        <v>527</v>
      </c>
      <c r="C379" s="35" t="n">
        <v>30</v>
      </c>
      <c r="D379" s="35"/>
    </row>
    <row r="380" customFormat="false" ht="56.25" hidden="false" customHeight="false" outlineLevel="0" collapsed="false">
      <c r="A380" s="64"/>
      <c r="B380" s="47" t="s">
        <v>528</v>
      </c>
      <c r="C380" s="35" t="n">
        <v>3000</v>
      </c>
      <c r="D380" s="35"/>
    </row>
    <row r="381" customFormat="false" ht="21" hidden="false" customHeight="true" outlineLevel="0" collapsed="false">
      <c r="A381" s="55" t="s">
        <v>529</v>
      </c>
      <c r="B381" s="32" t="s">
        <v>530</v>
      </c>
      <c r="C381" s="59" t="n">
        <v>1000</v>
      </c>
      <c r="D381" s="35"/>
    </row>
    <row r="382" customFormat="false" ht="71.25" hidden="false" customHeight="true" outlineLevel="0" collapsed="false">
      <c r="A382" s="55"/>
      <c r="B382" s="47" t="s">
        <v>531</v>
      </c>
      <c r="C382" s="35" t="n">
        <v>1000</v>
      </c>
      <c r="D382" s="59"/>
    </row>
    <row r="383" customFormat="false" ht="18.75" hidden="false" customHeight="true" outlineLevel="0" collapsed="false">
      <c r="A383" s="55" t="s">
        <v>532</v>
      </c>
      <c r="B383" s="2" t="s">
        <v>533</v>
      </c>
      <c r="C383" s="59" t="n">
        <f aca="false">C384</f>
        <v>129048</v>
      </c>
      <c r="D383" s="35"/>
    </row>
    <row r="384" customFormat="false" ht="37.5" hidden="false" customHeight="false" outlineLevel="0" collapsed="false">
      <c r="A384" s="55"/>
      <c r="B384" s="47" t="s">
        <v>534</v>
      </c>
      <c r="C384" s="35" t="n">
        <f aca="false">35701+93347</f>
        <v>129048</v>
      </c>
      <c r="D384" s="59"/>
    </row>
    <row r="385" customFormat="false" ht="22.5" hidden="true" customHeight="true" outlineLevel="0" collapsed="false">
      <c r="A385" s="55"/>
      <c r="B385" s="47" t="s">
        <v>535</v>
      </c>
      <c r="D385" s="35"/>
    </row>
    <row r="386" customFormat="false" ht="20.25" hidden="false" customHeight="true" outlineLevel="0" collapsed="false">
      <c r="A386" s="73" t="s">
        <v>536</v>
      </c>
      <c r="B386" s="22" t="s">
        <v>537</v>
      </c>
      <c r="C386" s="74" t="n">
        <f aca="false">C387+C398+C416</f>
        <v>4963157.1</v>
      </c>
      <c r="D386" s="35"/>
    </row>
    <row r="387" s="25" customFormat="true" ht="18.75" hidden="false" customHeight="false" outlineLevel="0" collapsed="false">
      <c r="A387" s="55" t="s">
        <v>538</v>
      </c>
      <c r="B387" s="2" t="s">
        <v>539</v>
      </c>
      <c r="C387" s="58" t="n">
        <f aca="false">C388+C390+C392+C394+C395+C396</f>
        <v>1877755.4</v>
      </c>
      <c r="D387" s="75"/>
    </row>
    <row r="388" s="25" customFormat="true" ht="37.5" hidden="false" customHeight="false" outlineLevel="0" collapsed="false">
      <c r="A388" s="55"/>
      <c r="B388" s="2" t="s">
        <v>540</v>
      </c>
      <c r="C388" s="58" t="n">
        <f aca="false">150755.4-100000</f>
        <v>50755.4</v>
      </c>
      <c r="D388" s="75"/>
    </row>
    <row r="389" s="25" customFormat="true" ht="38.25" hidden="false" customHeight="true" outlineLevel="0" collapsed="false">
      <c r="A389" s="55"/>
      <c r="B389" s="47" t="s">
        <v>541</v>
      </c>
      <c r="C389" s="58" t="n">
        <f aca="false">150755.4-100000</f>
        <v>50755.4</v>
      </c>
      <c r="D389" s="75"/>
    </row>
    <row r="390" customFormat="false" ht="37.5" hidden="false" customHeight="false" outlineLevel="0" collapsed="false">
      <c r="A390" s="55"/>
      <c r="B390" s="47" t="s">
        <v>542</v>
      </c>
      <c r="C390" s="59" t="n">
        <f aca="false">C391</f>
        <v>1500000</v>
      </c>
      <c r="D390" s="58"/>
    </row>
    <row r="391" customFormat="false" ht="37.5" hidden="false" customHeight="false" outlineLevel="0" collapsed="false">
      <c r="A391" s="55"/>
      <c r="B391" s="47" t="s">
        <v>543</v>
      </c>
      <c r="C391" s="35" t="n">
        <v>1500000</v>
      </c>
      <c r="D391" s="59"/>
    </row>
    <row r="392" customFormat="false" ht="18" hidden="false" customHeight="true" outlineLevel="0" collapsed="false">
      <c r="A392" s="55"/>
      <c r="B392" s="47" t="s">
        <v>544</v>
      </c>
      <c r="C392" s="35" t="n">
        <f aca="false">C393</f>
        <v>133000</v>
      </c>
      <c r="D392" s="35"/>
    </row>
    <row r="393" customFormat="false" ht="30" hidden="false" customHeight="true" outlineLevel="0" collapsed="false">
      <c r="A393" s="55"/>
      <c r="B393" s="47" t="s">
        <v>543</v>
      </c>
      <c r="C393" s="35" t="n">
        <v>133000</v>
      </c>
      <c r="D393" s="35"/>
    </row>
    <row r="394" customFormat="false" ht="56.25" hidden="false" customHeight="false" outlineLevel="0" collapsed="false">
      <c r="A394" s="55"/>
      <c r="B394" s="47" t="s">
        <v>545</v>
      </c>
      <c r="C394" s="35" t="n">
        <v>80000</v>
      </c>
      <c r="D394" s="35"/>
    </row>
    <row r="395" customFormat="false" ht="18.75" hidden="false" customHeight="false" outlineLevel="0" collapsed="false">
      <c r="A395" s="55"/>
      <c r="B395" s="47" t="s">
        <v>546</v>
      </c>
      <c r="C395" s="35" t="n">
        <v>44000</v>
      </c>
      <c r="D395" s="35"/>
    </row>
    <row r="396" s="51" customFormat="true" ht="18.75" hidden="false" customHeight="true" outlineLevel="0" collapsed="false">
      <c r="A396" s="83"/>
      <c r="B396" s="47" t="s">
        <v>547</v>
      </c>
      <c r="C396" s="58" t="n">
        <f aca="false">C397</f>
        <v>70000</v>
      </c>
      <c r="D396" s="61"/>
    </row>
    <row r="397" s="51" customFormat="true" ht="56.25" hidden="false" customHeight="false" outlineLevel="0" collapsed="false">
      <c r="A397" s="83"/>
      <c r="B397" s="47" t="s">
        <v>548</v>
      </c>
      <c r="C397" s="35" t="n">
        <v>70000</v>
      </c>
      <c r="D397" s="58"/>
    </row>
    <row r="398" s="51" customFormat="true" ht="17.25" hidden="false" customHeight="true" outlineLevel="0" collapsed="false">
      <c r="A398" s="78" t="s">
        <v>549</v>
      </c>
      <c r="B398" s="47" t="s">
        <v>550</v>
      </c>
      <c r="C398" s="84" t="n">
        <f aca="false">C402+C403+C405+C406+C407+C408+C409+C410+C411+C412+C413+C404+C399+C400+C401+C414+C415</f>
        <v>2785401.7</v>
      </c>
      <c r="D398" s="58"/>
    </row>
    <row r="399" customFormat="false" ht="123.75" hidden="false" customHeight="true" outlineLevel="0" collapsed="false">
      <c r="A399" s="55"/>
      <c r="B399" s="47" t="s">
        <v>551</v>
      </c>
      <c r="C399" s="35" t="n">
        <v>1202.4</v>
      </c>
      <c r="D399" s="35"/>
    </row>
    <row r="400" customFormat="false" ht="58.5" hidden="false" customHeight="true" outlineLevel="0" collapsed="false">
      <c r="A400" s="55"/>
      <c r="B400" s="47" t="s">
        <v>552</v>
      </c>
      <c r="C400" s="35" t="n">
        <v>24630.5</v>
      </c>
      <c r="D400" s="35"/>
    </row>
    <row r="401" customFormat="false" ht="57.75" hidden="false" customHeight="true" outlineLevel="0" collapsed="false">
      <c r="A401" s="55"/>
      <c r="B401" s="85" t="s">
        <v>553</v>
      </c>
      <c r="C401" s="35" t="n">
        <v>7946.2</v>
      </c>
      <c r="D401" s="35"/>
    </row>
    <row r="402" customFormat="false" ht="75.75" hidden="false" customHeight="true" outlineLevel="0" collapsed="false">
      <c r="A402" s="55"/>
      <c r="B402" s="47" t="s">
        <v>554</v>
      </c>
      <c r="C402" s="35" t="n">
        <v>21093.2</v>
      </c>
      <c r="D402" s="35"/>
    </row>
    <row r="403" customFormat="false" ht="91.5" hidden="false" customHeight="true" outlineLevel="0" collapsed="false">
      <c r="A403" s="55"/>
      <c r="B403" s="47" t="s">
        <v>555</v>
      </c>
      <c r="C403" s="35" t="n">
        <v>5472</v>
      </c>
      <c r="D403" s="35"/>
    </row>
    <row r="404" customFormat="false" ht="173.25" hidden="false" customHeight="true" outlineLevel="0" collapsed="false">
      <c r="A404" s="55"/>
      <c r="B404" s="47" t="s">
        <v>556</v>
      </c>
      <c r="C404" s="35" t="n">
        <v>4722.5</v>
      </c>
      <c r="D404" s="35"/>
    </row>
    <row r="405" customFormat="false" ht="111" hidden="false" customHeight="true" outlineLevel="0" collapsed="false">
      <c r="A405" s="55"/>
      <c r="B405" s="47" t="s">
        <v>557</v>
      </c>
      <c r="C405" s="35" t="n">
        <v>92621</v>
      </c>
      <c r="D405" s="35"/>
    </row>
    <row r="406" customFormat="false" ht="96" hidden="false" customHeight="true" outlineLevel="0" collapsed="false">
      <c r="A406" s="55"/>
      <c r="B406" s="47" t="s">
        <v>558</v>
      </c>
      <c r="C406" s="35" t="n">
        <v>12229</v>
      </c>
      <c r="D406" s="35"/>
    </row>
    <row r="407" customFormat="false" ht="69" hidden="false" customHeight="true" outlineLevel="0" collapsed="false">
      <c r="A407" s="55"/>
      <c r="B407" s="47" t="s">
        <v>559</v>
      </c>
      <c r="C407" s="35" t="n">
        <v>1665284.7</v>
      </c>
      <c r="D407" s="35"/>
    </row>
    <row r="408" customFormat="false" ht="143.25" hidden="false" customHeight="true" outlineLevel="0" collapsed="false">
      <c r="A408" s="55"/>
      <c r="B408" s="47" t="s">
        <v>560</v>
      </c>
      <c r="C408" s="35" t="n">
        <v>65694</v>
      </c>
      <c r="D408" s="35"/>
    </row>
    <row r="409" customFormat="false" ht="72" hidden="false" customHeight="true" outlineLevel="0" collapsed="false">
      <c r="A409" s="55"/>
      <c r="B409" s="47" t="s">
        <v>561</v>
      </c>
      <c r="C409" s="35" t="n">
        <v>88000</v>
      </c>
      <c r="D409" s="35"/>
    </row>
    <row r="410" customFormat="false" ht="55.5" hidden="false" customHeight="true" outlineLevel="0" collapsed="false">
      <c r="A410" s="55"/>
      <c r="B410" s="47" t="s">
        <v>562</v>
      </c>
      <c r="C410" s="35" t="n">
        <f aca="false">570800-30000</f>
        <v>540800</v>
      </c>
      <c r="D410" s="35"/>
    </row>
    <row r="411" customFormat="false" ht="76.5" hidden="false" customHeight="true" outlineLevel="0" collapsed="false">
      <c r="A411" s="55"/>
      <c r="B411" s="47" t="s">
        <v>563</v>
      </c>
      <c r="C411" s="35" t="n">
        <v>30000</v>
      </c>
      <c r="D411" s="35"/>
    </row>
    <row r="412" customFormat="false" ht="37.5" hidden="false" customHeight="true" outlineLevel="0" collapsed="false">
      <c r="A412" s="55"/>
      <c r="B412" s="47" t="s">
        <v>564</v>
      </c>
      <c r="C412" s="35" t="n">
        <v>2163.2</v>
      </c>
      <c r="D412" s="35"/>
    </row>
    <row r="413" customFormat="false" ht="147.75" hidden="false" customHeight="true" outlineLevel="0" collapsed="false">
      <c r="A413" s="55"/>
      <c r="B413" s="47" t="s">
        <v>565</v>
      </c>
      <c r="C413" s="35" t="n">
        <v>2845.4</v>
      </c>
      <c r="D413" s="35"/>
    </row>
    <row r="414" customFormat="false" ht="37.5" hidden="false" customHeight="true" outlineLevel="0" collapsed="false">
      <c r="A414" s="55"/>
      <c r="B414" s="47" t="s">
        <v>566</v>
      </c>
      <c r="C414" s="35" t="n">
        <v>99926.9</v>
      </c>
      <c r="D414" s="35"/>
    </row>
    <row r="415" customFormat="false" ht="73.5" hidden="false" customHeight="true" outlineLevel="0" collapsed="false">
      <c r="A415" s="55"/>
      <c r="B415" s="86" t="s">
        <v>567</v>
      </c>
      <c r="C415" s="4" t="n">
        <v>120770.7</v>
      </c>
      <c r="D415" s="35"/>
    </row>
    <row r="416" customFormat="false" ht="19.5" hidden="false" customHeight="true" outlineLevel="0" collapsed="false">
      <c r="A416" s="55" t="s">
        <v>568</v>
      </c>
      <c r="B416" s="87" t="s">
        <v>569</v>
      </c>
      <c r="C416" s="35" t="n">
        <f aca="false">C417</f>
        <v>300000</v>
      </c>
      <c r="D416" s="35"/>
    </row>
    <row r="417" customFormat="false" ht="21" hidden="false" customHeight="true" outlineLevel="0" collapsed="false">
      <c r="A417" s="55"/>
      <c r="B417" s="86" t="s">
        <v>570</v>
      </c>
      <c r="C417" s="35" t="n">
        <v>300000</v>
      </c>
      <c r="D417" s="35"/>
    </row>
    <row r="418" customFormat="false" ht="18.75" hidden="false" customHeight="true" outlineLevel="0" collapsed="false">
      <c r="A418" s="13"/>
      <c r="B418" s="77" t="s">
        <v>571</v>
      </c>
      <c r="C418" s="75" t="n">
        <f aca="false">C166+C199+C211+C260+C283+C314+C327+C345+C386+C280</f>
        <v>13859537.3</v>
      </c>
      <c r="D418" s="58"/>
    </row>
    <row r="419" s="51" customFormat="true" ht="19.5" hidden="false" customHeight="false" outlineLevel="0" collapsed="false">
      <c r="A419" s="83"/>
      <c r="B419" s="88"/>
      <c r="C419" s="61"/>
      <c r="D419" s="89"/>
    </row>
    <row r="420" s="51" customFormat="true" ht="19.5" hidden="false" customHeight="true" outlineLevel="0" collapsed="false">
      <c r="A420" s="13"/>
      <c r="B420" s="77" t="s">
        <v>572</v>
      </c>
      <c r="C420" s="62" t="n">
        <f aca="false">C421+C422</f>
        <v>160047.9</v>
      </c>
      <c r="D420" s="61"/>
    </row>
    <row r="421" customFormat="false" ht="37.5" hidden="false" customHeight="true" outlineLevel="0" collapsed="false">
      <c r="A421" s="69" t="s">
        <v>573</v>
      </c>
      <c r="B421" s="2" t="s">
        <v>574</v>
      </c>
      <c r="C421" s="35" t="n">
        <v>60000</v>
      </c>
      <c r="D421" s="35"/>
    </row>
    <row r="422" customFormat="false" ht="52.5" hidden="false" customHeight="true" outlineLevel="0" collapsed="false">
      <c r="A422" s="69" t="s">
        <v>575</v>
      </c>
      <c r="B422" s="2" t="s">
        <v>576</v>
      </c>
      <c r="C422" s="35" t="n">
        <v>100047.9</v>
      </c>
      <c r="D422" s="35"/>
    </row>
    <row r="423" customFormat="false" ht="18.75" hidden="false" customHeight="false" outlineLevel="0" collapsed="false">
      <c r="A423" s="13"/>
      <c r="B423" s="77" t="s">
        <v>577</v>
      </c>
      <c r="C423" s="75" t="n">
        <f aca="false">C418+C420</f>
        <v>14019585.2</v>
      </c>
      <c r="D423" s="35"/>
    </row>
    <row r="424" s="25" customFormat="true" ht="18.75" hidden="false" customHeight="false" outlineLevel="0" collapsed="false">
      <c r="A424" s="55"/>
      <c r="B424" s="2"/>
      <c r="C424" s="35"/>
      <c r="D424" s="75"/>
    </row>
    <row r="425" customFormat="false" ht="37.5" hidden="false" customHeight="false" outlineLevel="0" collapsed="false">
      <c r="A425" s="13"/>
      <c r="B425" s="77" t="s">
        <v>578</v>
      </c>
      <c r="C425" s="75" t="n">
        <f aca="false">C164-C423</f>
        <v>-1217573</v>
      </c>
      <c r="D425" s="35"/>
    </row>
    <row r="426" s="25" customFormat="true" ht="18.75" hidden="false" customHeight="false" outlineLevel="0" collapsed="false">
      <c r="A426" s="1"/>
      <c r="B426" s="2" t="s">
        <v>579</v>
      </c>
      <c r="C426" s="35"/>
      <c r="D426" s="75"/>
    </row>
    <row r="427" customFormat="false" ht="37.5" hidden="false" customHeight="false" outlineLevel="0" collapsed="false">
      <c r="A427" s="21"/>
      <c r="B427" s="77" t="s">
        <v>580</v>
      </c>
      <c r="C427" s="62" t="n">
        <f aca="false">ROUND(((C164-C104)*0.15),1)</f>
        <v>1218543.8</v>
      </c>
      <c r="D427" s="35"/>
    </row>
    <row r="428" s="25" customFormat="true" ht="24" hidden="false" customHeight="true" outlineLevel="0" collapsed="false">
      <c r="A428" s="21"/>
      <c r="B428" s="77" t="s">
        <v>581</v>
      </c>
      <c r="C428" s="62" t="n">
        <f aca="false">C427+C425</f>
        <v>970.799999998184</v>
      </c>
      <c r="D428" s="62"/>
    </row>
    <row r="429" s="25" customFormat="true" ht="18.75" hidden="false" customHeight="false" outlineLevel="0" collapsed="false">
      <c r="A429" s="1"/>
      <c r="B429" s="90" t="s">
        <v>582</v>
      </c>
      <c r="C429" s="4"/>
      <c r="D429" s="62"/>
    </row>
    <row r="430" customFormat="false" ht="18.75" hidden="false" customHeight="false" outlineLevel="0" collapsed="false">
      <c r="A430" s="35"/>
      <c r="B430" s="35"/>
      <c r="C430" s="35"/>
      <c r="D430" s="4"/>
    </row>
    <row r="431" customFormat="false" ht="17.25" hidden="false" customHeight="true" outlineLevel="0" collapsed="false">
      <c r="B431" s="77"/>
      <c r="C431" s="35"/>
      <c r="D431" s="35"/>
    </row>
    <row r="432" customFormat="false" ht="18.75" hidden="false" customHeight="false" outlineLevel="0" collapsed="false">
      <c r="C432" s="35"/>
      <c r="D432" s="35"/>
    </row>
    <row r="433" customFormat="false" ht="18.75" hidden="false" customHeight="false" outlineLevel="0" collapsed="false">
      <c r="C433" s="35"/>
      <c r="D433" s="35"/>
    </row>
    <row r="434" customFormat="false" ht="18.75" hidden="false" customHeight="false" outlineLevel="0" collapsed="false">
      <c r="D434" s="35"/>
    </row>
  </sheetData>
  <mergeCells count="5">
    <mergeCell ref="A1:C1"/>
    <mergeCell ref="A2:C2"/>
    <mergeCell ref="A3:C3"/>
    <mergeCell ref="A4:C4"/>
    <mergeCell ref="A7:C7"/>
  </mergeCells>
  <printOptions headings="false" gridLines="false" gridLinesSet="true" horizontalCentered="true" verticalCentered="false"/>
  <pageMargins left="0.590277777777778" right="0.196527777777778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budget-3</cp:lastModifiedBy>
  <cp:lastPrinted>2006-11-15T14:44:52Z</cp:lastPrinted>
  <dcterms:modified xsi:type="dcterms:W3CDTF">2006-11-24T10:51:02Z</dcterms:modified>
  <cp:revision>0</cp:revision>
  <dc:subject/>
  <dc:title/>
</cp:coreProperties>
</file>